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5" min="4" style="3" width="15.63"/>
    <col collapsed="false" customWidth="true" hidden="false" outlineLevel="0" max="7" min="6" style="2" width="15.63"/>
    <col collapsed="false" customWidth="true" hidden="false" outlineLevel="0" max="9" min="8" style="3" width="15.63"/>
    <col collapsed="false" customWidth="true" hidden="false" outlineLevel="0" max="11" min="10" style="2" width="15.63"/>
    <col collapsed="false" customWidth="true" hidden="false" outlineLevel="0" max="13" min="12" style="3" width="15.63"/>
    <col collapsed="false" customWidth="true" hidden="false" outlineLevel="0" max="15" min="14" style="2" width="15.63"/>
    <col collapsed="false" customWidth="true" hidden="false" outlineLevel="0" max="17" min="16" style="3" width="15.63"/>
    <col collapsed="false" customWidth="true" hidden="false" outlineLevel="0" max="19" min="18" style="2" width="15.63"/>
    <col collapsed="false" customWidth="true" hidden="false" outlineLevel="0" max="21" min="20" style="3" width="15.63"/>
    <col collapsed="false" customWidth="true" hidden="false" outlineLevel="0" max="23" min="22" style="2" width="15.63"/>
    <col collapsed="false" customWidth="true" hidden="false" outlineLevel="0" max="25" min="24" style="3" width="15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7"/>
      <c r="F2" s="6"/>
      <c r="G2" s="6"/>
      <c r="H2" s="7"/>
      <c r="I2" s="7"/>
      <c r="J2" s="6"/>
      <c r="K2" s="6"/>
      <c r="L2" s="7"/>
      <c r="M2" s="7"/>
      <c r="N2" s="6"/>
      <c r="O2" s="6"/>
      <c r="P2" s="7"/>
      <c r="Q2" s="7"/>
      <c r="R2" s="6"/>
      <c r="S2" s="6"/>
      <c r="T2" s="7"/>
      <c r="U2" s="7"/>
      <c r="V2" s="6"/>
      <c r="W2" s="6"/>
      <c r="X2" s="7"/>
      <c r="Y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7"/>
      <c r="F3" s="6"/>
      <c r="G3" s="6"/>
      <c r="H3" s="7"/>
      <c r="I3" s="7"/>
      <c r="J3" s="6"/>
      <c r="K3" s="6"/>
      <c r="L3" s="7"/>
      <c r="M3" s="7"/>
      <c r="N3" s="6"/>
      <c r="O3" s="6"/>
      <c r="P3" s="7"/>
      <c r="Q3" s="7"/>
      <c r="R3" s="6"/>
      <c r="S3" s="6"/>
      <c r="T3" s="7"/>
      <c r="U3" s="7"/>
      <c r="V3" s="6"/>
      <c r="W3" s="6"/>
      <c r="X3" s="7"/>
      <c r="Y3" s="7"/>
    </row>
    <row r="4" s="8" customFormat="true" ht="13.5" hidden="false" customHeight="true" outlineLevel="0" collapsed="false">
      <c r="A4" s="9" t="s">
        <v>3</v>
      </c>
      <c r="B4" s="10" t="s">
        <v>4</v>
      </c>
      <c r="C4" s="11"/>
      <c r="D4" s="12"/>
      <c r="E4" s="12"/>
      <c r="F4" s="10" t="s">
        <v>5</v>
      </c>
      <c r="G4" s="11"/>
      <c r="H4" s="12"/>
      <c r="I4" s="12"/>
      <c r="J4" s="10" t="s">
        <v>6</v>
      </c>
      <c r="K4" s="11"/>
      <c r="L4" s="12"/>
      <c r="M4" s="12"/>
      <c r="N4" s="10" t="s">
        <v>7</v>
      </c>
      <c r="O4" s="11"/>
      <c r="P4" s="12"/>
      <c r="Q4" s="12"/>
      <c r="R4" s="10" t="s">
        <v>8</v>
      </c>
      <c r="S4" s="11"/>
      <c r="T4" s="12"/>
      <c r="U4" s="12"/>
      <c r="V4" s="10" t="s">
        <v>9</v>
      </c>
      <c r="W4" s="11"/>
      <c r="X4" s="12"/>
      <c r="Y4" s="12"/>
    </row>
    <row r="5" s="8" customFormat="true" ht="13.5" hidden="false" customHeight="true" outlineLevel="0" collapsed="false">
      <c r="A5" s="13"/>
      <c r="B5" s="14" t="s">
        <v>10</v>
      </c>
      <c r="C5" s="14" t="s">
        <v>11</v>
      </c>
      <c r="D5" s="15" t="s">
        <v>12</v>
      </c>
      <c r="E5" s="15" t="s">
        <v>13</v>
      </c>
      <c r="F5" s="14" t="s">
        <v>10</v>
      </c>
      <c r="G5" s="14" t="s">
        <v>11</v>
      </c>
      <c r="H5" s="15" t="s">
        <v>12</v>
      </c>
      <c r="I5" s="15" t="s">
        <v>13</v>
      </c>
      <c r="J5" s="14" t="s">
        <v>10</v>
      </c>
      <c r="K5" s="14" t="s">
        <v>11</v>
      </c>
      <c r="L5" s="15" t="s">
        <v>12</v>
      </c>
      <c r="M5" s="15" t="s">
        <v>13</v>
      </c>
      <c r="N5" s="14" t="s">
        <v>10</v>
      </c>
      <c r="O5" s="14" t="s">
        <v>11</v>
      </c>
      <c r="P5" s="15" t="s">
        <v>12</v>
      </c>
      <c r="Q5" s="15" t="s">
        <v>13</v>
      </c>
      <c r="R5" s="14" t="s">
        <v>10</v>
      </c>
      <c r="S5" s="14" t="s">
        <v>11</v>
      </c>
      <c r="T5" s="15" t="s">
        <v>12</v>
      </c>
      <c r="U5" s="15" t="s">
        <v>13</v>
      </c>
      <c r="V5" s="14" t="s">
        <v>10</v>
      </c>
      <c r="W5" s="14" t="s">
        <v>11</v>
      </c>
      <c r="X5" s="15" t="s">
        <v>12</v>
      </c>
      <c r="Y5" s="15" t="s">
        <v>13</v>
      </c>
    </row>
    <row r="6" s="16" customFormat="true" ht="13.5" hidden="false" customHeight="true" outlineLevel="0" collapsed="false">
      <c r="B6" s="17" t="s">
        <v>14</v>
      </c>
      <c r="C6" s="17" t="s">
        <v>14</v>
      </c>
      <c r="D6" s="18"/>
      <c r="E6" s="18"/>
      <c r="F6" s="17" t="s">
        <v>14</v>
      </c>
      <c r="G6" s="17" t="s">
        <v>14</v>
      </c>
      <c r="H6" s="18"/>
      <c r="I6" s="18"/>
      <c r="J6" s="17" t="s">
        <v>14</v>
      </c>
      <c r="K6" s="17" t="s">
        <v>14</v>
      </c>
      <c r="L6" s="18"/>
      <c r="M6" s="18"/>
      <c r="N6" s="17" t="s">
        <v>14</v>
      </c>
      <c r="O6" s="17" t="s">
        <v>14</v>
      </c>
      <c r="P6" s="18"/>
      <c r="Q6" s="18"/>
      <c r="R6" s="17" t="s">
        <v>14</v>
      </c>
      <c r="S6" s="17" t="s">
        <v>14</v>
      </c>
      <c r="T6" s="18"/>
      <c r="U6" s="18"/>
      <c r="V6" s="17" t="s">
        <v>14</v>
      </c>
      <c r="W6" s="17" t="s">
        <v>14</v>
      </c>
      <c r="X6" s="18"/>
      <c r="Y6" s="18"/>
    </row>
    <row r="7" customFormat="false" ht="13.5" hidden="false" customHeight="true" outlineLevel="0" collapsed="false">
      <c r="A7" s="19" t="s">
        <v>15</v>
      </c>
      <c r="B7" s="20" t="n">
        <v>630765691</v>
      </c>
      <c r="C7" s="20" t="n">
        <v>532020411</v>
      </c>
      <c r="D7" s="21" t="n">
        <v>1.19</v>
      </c>
      <c r="E7" s="20"/>
      <c r="F7" s="20" t="n">
        <v>220241875</v>
      </c>
      <c r="G7" s="20" t="n">
        <v>187330501</v>
      </c>
      <c r="H7" s="21" t="n">
        <v>1.18</v>
      </c>
      <c r="I7" s="20"/>
      <c r="J7" s="20" t="n">
        <v>129797347</v>
      </c>
      <c r="K7" s="20" t="n">
        <v>117179883</v>
      </c>
      <c r="L7" s="21" t="n">
        <v>1.11</v>
      </c>
      <c r="M7" s="20"/>
      <c r="N7" s="20" t="n">
        <v>211000971</v>
      </c>
      <c r="O7" s="20" t="n">
        <v>186666185</v>
      </c>
      <c r="P7" s="21" t="n">
        <v>1.13</v>
      </c>
      <c r="Q7" s="20"/>
      <c r="R7" s="20" t="n">
        <v>19158065</v>
      </c>
      <c r="S7" s="20" t="n">
        <v>15139780</v>
      </c>
      <c r="T7" s="21" t="n">
        <v>1.27</v>
      </c>
      <c r="U7" s="20"/>
      <c r="V7" s="20" t="n">
        <v>50567433</v>
      </c>
      <c r="W7" s="20" t="n">
        <v>25704062</v>
      </c>
      <c r="X7" s="21" t="n">
        <v>1.97</v>
      </c>
      <c r="Y7" s="20"/>
    </row>
    <row r="8" customFormat="false" ht="13.5" hidden="false" customHeight="true" outlineLevel="0" collapsed="false">
      <c r="A8" s="22" t="s">
        <v>16</v>
      </c>
      <c r="B8" s="23" t="n">
        <v>37605864</v>
      </c>
      <c r="C8" s="23" t="n">
        <v>35424382</v>
      </c>
      <c r="D8" s="24" t="n">
        <v>1.06</v>
      </c>
      <c r="E8" s="20" t="n">
        <v>38</v>
      </c>
      <c r="F8" s="23" t="n">
        <v>13147674</v>
      </c>
      <c r="G8" s="23" t="n">
        <v>12480623</v>
      </c>
      <c r="H8" s="24" t="n">
        <v>1.05</v>
      </c>
      <c r="I8" s="20" t="n">
        <v>34</v>
      </c>
      <c r="J8" s="23" t="n">
        <v>8565729</v>
      </c>
      <c r="K8" s="23" t="n">
        <v>8534950</v>
      </c>
      <c r="L8" s="24" t="n">
        <v>1</v>
      </c>
      <c r="M8" s="20" t="n">
        <v>35</v>
      </c>
      <c r="N8" s="23" t="n">
        <v>13101448</v>
      </c>
      <c r="O8" s="23" t="n">
        <v>12498082</v>
      </c>
      <c r="P8" s="24" t="n">
        <v>1.05</v>
      </c>
      <c r="Q8" s="20" t="n">
        <v>24</v>
      </c>
      <c r="R8" s="23" t="n">
        <v>644627</v>
      </c>
      <c r="S8" s="23" t="n">
        <v>377805</v>
      </c>
      <c r="T8" s="24" t="n">
        <v>1.71</v>
      </c>
      <c r="U8" s="20" t="n">
        <v>2</v>
      </c>
      <c r="V8" s="23" t="n">
        <v>2146386</v>
      </c>
      <c r="W8" s="23" t="n">
        <v>1532922</v>
      </c>
      <c r="X8" s="24" t="n">
        <v>1.4</v>
      </c>
      <c r="Y8" s="20" t="n">
        <v>44</v>
      </c>
    </row>
    <row r="9" customFormat="false" ht="13.5" hidden="false" customHeight="true" outlineLevel="0" collapsed="false">
      <c r="A9" s="22" t="s">
        <v>17</v>
      </c>
      <c r="B9" s="23" t="n">
        <v>10281534</v>
      </c>
      <c r="C9" s="23" t="n">
        <v>9802108</v>
      </c>
      <c r="D9" s="24" t="n">
        <v>1.05</v>
      </c>
      <c r="E9" s="20" t="n">
        <v>41</v>
      </c>
      <c r="F9" s="23" t="n">
        <v>3821159</v>
      </c>
      <c r="G9" s="23" t="n">
        <v>3777234</v>
      </c>
      <c r="H9" s="24" t="n">
        <v>1.01</v>
      </c>
      <c r="I9" s="20" t="n">
        <v>40</v>
      </c>
      <c r="J9" s="23" t="n">
        <v>2325903</v>
      </c>
      <c r="K9" s="23" t="n">
        <v>2433845</v>
      </c>
      <c r="L9" s="24" t="n">
        <v>0.96</v>
      </c>
      <c r="M9" s="20" t="n">
        <v>45</v>
      </c>
      <c r="N9" s="23" t="n">
        <v>3151019</v>
      </c>
      <c r="O9" s="23" t="n">
        <v>2962041</v>
      </c>
      <c r="P9" s="24" t="n">
        <v>1.06</v>
      </c>
      <c r="Q9" s="20" t="n">
        <v>23</v>
      </c>
      <c r="R9" s="23" t="n">
        <v>233503</v>
      </c>
      <c r="S9" s="23" t="n">
        <v>166664</v>
      </c>
      <c r="T9" s="24" t="n">
        <v>1.4</v>
      </c>
      <c r="U9" s="20" t="n">
        <v>7</v>
      </c>
      <c r="V9" s="23" t="n">
        <v>749950</v>
      </c>
      <c r="W9" s="23" t="n">
        <v>462324</v>
      </c>
      <c r="X9" s="24" t="n">
        <v>1.62</v>
      </c>
      <c r="Y9" s="20" t="n">
        <v>33</v>
      </c>
    </row>
    <row r="10" customFormat="false" ht="13.5" hidden="false" customHeight="true" outlineLevel="0" collapsed="false">
      <c r="A10" s="22" t="s">
        <v>18</v>
      </c>
      <c r="B10" s="23" t="n">
        <v>11731746</v>
      </c>
      <c r="C10" s="23" t="n">
        <v>10727155</v>
      </c>
      <c r="D10" s="24" t="n">
        <v>1.09</v>
      </c>
      <c r="E10" s="20" t="n">
        <v>28</v>
      </c>
      <c r="F10" s="23" t="n">
        <v>4021615</v>
      </c>
      <c r="G10" s="23" t="n">
        <v>3883499</v>
      </c>
      <c r="H10" s="24" t="n">
        <v>1.04</v>
      </c>
      <c r="I10" s="20" t="n">
        <v>38</v>
      </c>
      <c r="J10" s="23" t="n">
        <v>2350369</v>
      </c>
      <c r="K10" s="23" t="n">
        <v>2479922</v>
      </c>
      <c r="L10" s="24" t="n">
        <v>0.95</v>
      </c>
      <c r="M10" s="20" t="n">
        <v>46</v>
      </c>
      <c r="N10" s="23" t="n">
        <v>3990205</v>
      </c>
      <c r="O10" s="23" t="n">
        <v>3667732</v>
      </c>
      <c r="P10" s="24" t="n">
        <v>1.09</v>
      </c>
      <c r="Q10" s="20" t="n">
        <v>21</v>
      </c>
      <c r="R10" s="23" t="n">
        <v>251058</v>
      </c>
      <c r="S10" s="23" t="n">
        <v>199294</v>
      </c>
      <c r="T10" s="24" t="n">
        <v>1.26</v>
      </c>
      <c r="U10" s="20" t="n">
        <v>18</v>
      </c>
      <c r="V10" s="23" t="n">
        <v>1118499</v>
      </c>
      <c r="W10" s="23" t="n">
        <v>496708</v>
      </c>
      <c r="X10" s="24" t="n">
        <v>2.25</v>
      </c>
      <c r="Y10" s="20" t="n">
        <v>13</v>
      </c>
    </row>
    <row r="11" customFormat="false" ht="13.5" hidden="false" customHeight="true" outlineLevel="0" collapsed="false">
      <c r="A11" s="22" t="s">
        <v>19</v>
      </c>
      <c r="B11" s="23" t="n">
        <v>11227154</v>
      </c>
      <c r="C11" s="23" t="n">
        <v>10432641</v>
      </c>
      <c r="D11" s="24" t="n">
        <v>1.08</v>
      </c>
      <c r="E11" s="20" t="n">
        <v>34</v>
      </c>
      <c r="F11" s="23" t="n">
        <v>3774960</v>
      </c>
      <c r="G11" s="23" t="n">
        <v>3758729</v>
      </c>
      <c r="H11" s="24" t="n">
        <v>1</v>
      </c>
      <c r="I11" s="20" t="n">
        <v>42</v>
      </c>
      <c r="J11" s="23" t="n">
        <v>2434032</v>
      </c>
      <c r="K11" s="23" t="n">
        <v>2508280</v>
      </c>
      <c r="L11" s="24" t="n">
        <v>0.97</v>
      </c>
      <c r="M11" s="20" t="n">
        <v>42</v>
      </c>
      <c r="N11" s="23" t="n">
        <v>3447527</v>
      </c>
      <c r="O11" s="23" t="n">
        <v>3444050</v>
      </c>
      <c r="P11" s="24" t="n">
        <v>1</v>
      </c>
      <c r="Q11" s="20" t="n">
        <v>34</v>
      </c>
      <c r="R11" s="23" t="n">
        <v>340922</v>
      </c>
      <c r="S11" s="23" t="n">
        <v>266964</v>
      </c>
      <c r="T11" s="24" t="n">
        <v>1.28</v>
      </c>
      <c r="U11" s="20" t="n">
        <v>15</v>
      </c>
      <c r="V11" s="23" t="n">
        <v>1229713</v>
      </c>
      <c r="W11" s="23" t="n">
        <v>454618</v>
      </c>
      <c r="X11" s="24" t="n">
        <v>2.7</v>
      </c>
      <c r="Y11" s="20" t="n">
        <v>2</v>
      </c>
    </row>
    <row r="12" customFormat="false" ht="13.5" hidden="false" customHeight="true" outlineLevel="0" collapsed="false">
      <c r="A12" s="22" t="s">
        <v>20</v>
      </c>
      <c r="B12" s="23" t="n">
        <v>10159496</v>
      </c>
      <c r="C12" s="23" t="n">
        <v>9811496</v>
      </c>
      <c r="D12" s="24" t="n">
        <v>1.04</v>
      </c>
      <c r="E12" s="20" t="n">
        <v>42</v>
      </c>
      <c r="F12" s="23" t="n">
        <v>3371014</v>
      </c>
      <c r="G12" s="23" t="n">
        <v>3158186</v>
      </c>
      <c r="H12" s="24" t="n">
        <v>1.07</v>
      </c>
      <c r="I12" s="20" t="n">
        <v>29</v>
      </c>
      <c r="J12" s="23" t="n">
        <v>2096549</v>
      </c>
      <c r="K12" s="23" t="n">
        <v>2156274</v>
      </c>
      <c r="L12" s="24" t="n">
        <v>0.97</v>
      </c>
      <c r="M12" s="20" t="n">
        <v>42</v>
      </c>
      <c r="N12" s="23" t="n">
        <v>3772193</v>
      </c>
      <c r="O12" s="23" t="n">
        <v>3846437</v>
      </c>
      <c r="P12" s="24" t="n">
        <v>0.98</v>
      </c>
      <c r="Q12" s="20" t="n">
        <v>36</v>
      </c>
      <c r="R12" s="23" t="n">
        <v>184899</v>
      </c>
      <c r="S12" s="23" t="n">
        <v>217466</v>
      </c>
      <c r="T12" s="24" t="n">
        <v>0.85</v>
      </c>
      <c r="U12" s="20" t="n">
        <v>45</v>
      </c>
      <c r="V12" s="23" t="n">
        <v>734841</v>
      </c>
      <c r="W12" s="23" t="n">
        <v>433133</v>
      </c>
      <c r="X12" s="24" t="n">
        <v>1.7</v>
      </c>
      <c r="Y12" s="20" t="n">
        <v>30</v>
      </c>
    </row>
    <row r="13" customFormat="false" ht="13.5" hidden="false" customHeight="true" outlineLevel="0" collapsed="false">
      <c r="A13" s="22" t="s">
        <v>21</v>
      </c>
      <c r="B13" s="23" t="n">
        <v>9783495</v>
      </c>
      <c r="C13" s="23" t="n">
        <v>9010602</v>
      </c>
      <c r="D13" s="24" t="n">
        <v>1.09</v>
      </c>
      <c r="E13" s="20" t="n">
        <v>28</v>
      </c>
      <c r="F13" s="23" t="n">
        <v>3370666</v>
      </c>
      <c r="G13" s="23" t="n">
        <v>2988311</v>
      </c>
      <c r="H13" s="24" t="n">
        <v>1.13</v>
      </c>
      <c r="I13" s="20" t="n">
        <v>11</v>
      </c>
      <c r="J13" s="23" t="n">
        <v>2094743</v>
      </c>
      <c r="K13" s="23" t="n">
        <v>1953929</v>
      </c>
      <c r="L13" s="24" t="n">
        <v>1.07</v>
      </c>
      <c r="M13" s="20" t="n">
        <v>17</v>
      </c>
      <c r="N13" s="23" t="n">
        <v>3362018</v>
      </c>
      <c r="O13" s="23" t="n">
        <v>3546207</v>
      </c>
      <c r="P13" s="24" t="n">
        <v>0.95</v>
      </c>
      <c r="Q13" s="20" t="n">
        <v>41</v>
      </c>
      <c r="R13" s="23" t="n">
        <v>69292</v>
      </c>
      <c r="S13" s="23" t="n">
        <v>110800</v>
      </c>
      <c r="T13" s="24" t="n">
        <v>0.63</v>
      </c>
      <c r="U13" s="20" t="n">
        <v>46</v>
      </c>
      <c r="V13" s="23" t="n">
        <v>886776</v>
      </c>
      <c r="W13" s="23" t="n">
        <v>411355</v>
      </c>
      <c r="X13" s="24" t="n">
        <v>2.16</v>
      </c>
      <c r="Y13" s="20" t="n">
        <v>16</v>
      </c>
    </row>
    <row r="14" customFormat="false" ht="13.5" hidden="false" customHeight="true" outlineLevel="0" collapsed="false">
      <c r="A14" s="22" t="s">
        <v>22</v>
      </c>
      <c r="B14" s="23" t="n">
        <v>14875564</v>
      </c>
      <c r="C14" s="23" t="n">
        <v>14621126</v>
      </c>
      <c r="D14" s="24" t="n">
        <v>1.02</v>
      </c>
      <c r="E14" s="20" t="n">
        <v>44</v>
      </c>
      <c r="F14" s="23" t="n">
        <v>4899899</v>
      </c>
      <c r="G14" s="23" t="n">
        <v>4932414</v>
      </c>
      <c r="H14" s="24" t="n">
        <v>0.99</v>
      </c>
      <c r="I14" s="20" t="n">
        <v>43</v>
      </c>
      <c r="J14" s="23" t="n">
        <v>3165087</v>
      </c>
      <c r="K14" s="23" t="n">
        <v>3169685</v>
      </c>
      <c r="L14" s="24" t="n">
        <v>0.99</v>
      </c>
      <c r="M14" s="20" t="n">
        <v>38</v>
      </c>
      <c r="N14" s="23" t="n">
        <v>5438046</v>
      </c>
      <c r="O14" s="23" t="n">
        <v>5677092</v>
      </c>
      <c r="P14" s="24" t="n">
        <v>0.95</v>
      </c>
      <c r="Q14" s="20" t="n">
        <v>41</v>
      </c>
      <c r="R14" s="23" t="n">
        <v>448720</v>
      </c>
      <c r="S14" s="23" t="n">
        <v>301557</v>
      </c>
      <c r="T14" s="24" t="n">
        <v>1.49</v>
      </c>
      <c r="U14" s="20" t="n">
        <v>4</v>
      </c>
      <c r="V14" s="23" t="n">
        <v>923812</v>
      </c>
      <c r="W14" s="23" t="n">
        <v>540378</v>
      </c>
      <c r="X14" s="24" t="n">
        <v>1.7</v>
      </c>
      <c r="Y14" s="20" t="n">
        <v>30</v>
      </c>
    </row>
    <row r="15" customFormat="false" ht="13.5" hidden="false" customHeight="true" outlineLevel="0" collapsed="false">
      <c r="A15" s="22" t="s">
        <v>23</v>
      </c>
      <c r="B15" s="23" t="n">
        <v>13386971</v>
      </c>
      <c r="C15" s="23" t="n">
        <v>12182693</v>
      </c>
      <c r="D15" s="24" t="n">
        <v>1.1</v>
      </c>
      <c r="E15" s="20" t="n">
        <v>25</v>
      </c>
      <c r="F15" s="23" t="n">
        <v>4653583</v>
      </c>
      <c r="G15" s="23" t="n">
        <v>4394500</v>
      </c>
      <c r="H15" s="24" t="n">
        <v>1.06</v>
      </c>
      <c r="I15" s="20" t="n">
        <v>32</v>
      </c>
      <c r="J15" s="23" t="n">
        <v>2841775</v>
      </c>
      <c r="K15" s="23" t="n">
        <v>2752669</v>
      </c>
      <c r="L15" s="24" t="n">
        <v>1.03</v>
      </c>
      <c r="M15" s="20" t="n">
        <v>27</v>
      </c>
      <c r="N15" s="23" t="n">
        <v>4371859</v>
      </c>
      <c r="O15" s="23" t="n">
        <v>4261238</v>
      </c>
      <c r="P15" s="24" t="n">
        <v>1.03</v>
      </c>
      <c r="Q15" s="20" t="n">
        <v>28</v>
      </c>
      <c r="R15" s="23" t="n">
        <v>431226</v>
      </c>
      <c r="S15" s="23" t="n">
        <v>348539</v>
      </c>
      <c r="T15" s="24" t="n">
        <v>1.24</v>
      </c>
      <c r="U15" s="20" t="n">
        <v>22</v>
      </c>
      <c r="V15" s="23" t="n">
        <v>1088528</v>
      </c>
      <c r="W15" s="23" t="n">
        <v>425747</v>
      </c>
      <c r="X15" s="24" t="n">
        <v>2.56</v>
      </c>
      <c r="Y15" s="20" t="n">
        <v>3</v>
      </c>
    </row>
    <row r="16" customFormat="false" ht="13.5" hidden="false" customHeight="true" outlineLevel="0" collapsed="false">
      <c r="A16" s="22" t="s">
        <v>24</v>
      </c>
      <c r="B16" s="23" t="n">
        <v>10286774</v>
      </c>
      <c r="C16" s="23" t="n">
        <v>9385809</v>
      </c>
      <c r="D16" s="24" t="n">
        <v>1.1</v>
      </c>
      <c r="E16" s="20" t="n">
        <v>25</v>
      </c>
      <c r="F16" s="23" t="n">
        <v>3440456</v>
      </c>
      <c r="G16" s="23" t="n">
        <v>3283812</v>
      </c>
      <c r="H16" s="24" t="n">
        <v>1.05</v>
      </c>
      <c r="I16" s="20" t="n">
        <v>34</v>
      </c>
      <c r="J16" s="23" t="n">
        <v>2107932</v>
      </c>
      <c r="K16" s="23" t="n">
        <v>2112108</v>
      </c>
      <c r="L16" s="24" t="n">
        <v>1</v>
      </c>
      <c r="M16" s="20" t="n">
        <v>35</v>
      </c>
      <c r="N16" s="23" t="n">
        <v>3601559</v>
      </c>
      <c r="O16" s="23" t="n">
        <v>3309755</v>
      </c>
      <c r="P16" s="24" t="n">
        <v>1.09</v>
      </c>
      <c r="Q16" s="20" t="n">
        <v>21</v>
      </c>
      <c r="R16" s="23" t="n">
        <v>397546</v>
      </c>
      <c r="S16" s="23" t="n">
        <v>312746</v>
      </c>
      <c r="T16" s="24" t="n">
        <v>1.27</v>
      </c>
      <c r="U16" s="20" t="n">
        <v>17</v>
      </c>
      <c r="V16" s="23" t="n">
        <v>738281</v>
      </c>
      <c r="W16" s="23" t="n">
        <v>367388</v>
      </c>
      <c r="X16" s="24" t="n">
        <v>2.01</v>
      </c>
      <c r="Y16" s="20" t="n">
        <v>20</v>
      </c>
    </row>
    <row r="17" customFormat="false" ht="13.5" hidden="false" customHeight="true" outlineLevel="0" collapsed="false">
      <c r="A17" s="22" t="s">
        <v>25</v>
      </c>
      <c r="B17" s="23" t="n">
        <v>11369580</v>
      </c>
      <c r="C17" s="23" t="n">
        <v>9515820</v>
      </c>
      <c r="D17" s="24" t="n">
        <v>1.19</v>
      </c>
      <c r="E17" s="20" t="n">
        <v>9</v>
      </c>
      <c r="F17" s="23" t="n">
        <v>3074079</v>
      </c>
      <c r="G17" s="23" t="n">
        <v>3094336</v>
      </c>
      <c r="H17" s="24" t="n">
        <v>0.99</v>
      </c>
      <c r="I17" s="20" t="n">
        <v>43</v>
      </c>
      <c r="J17" s="23" t="n">
        <v>2826986</v>
      </c>
      <c r="K17" s="23" t="n">
        <v>2089282</v>
      </c>
      <c r="L17" s="24" t="n">
        <v>1.35</v>
      </c>
      <c r="M17" s="20" t="n">
        <v>2</v>
      </c>
      <c r="N17" s="23" t="n">
        <v>4495258</v>
      </c>
      <c r="O17" s="23" t="n">
        <v>3640750</v>
      </c>
      <c r="P17" s="24" t="n">
        <v>1.23</v>
      </c>
      <c r="Q17" s="20" t="n">
        <v>8</v>
      </c>
      <c r="R17" s="23" t="n">
        <v>265726</v>
      </c>
      <c r="S17" s="23" t="n">
        <v>198340</v>
      </c>
      <c r="T17" s="24" t="n">
        <v>1.34</v>
      </c>
      <c r="U17" s="20" t="n">
        <v>11</v>
      </c>
      <c r="V17" s="23" t="n">
        <v>707531</v>
      </c>
      <c r="W17" s="23" t="n">
        <v>493112</v>
      </c>
      <c r="X17" s="24" t="n">
        <v>1.43</v>
      </c>
      <c r="Y17" s="20" t="n">
        <v>40</v>
      </c>
    </row>
    <row r="18" customFormat="false" ht="13.5" hidden="false" customHeight="true" outlineLevel="0" collapsed="false">
      <c r="A18" s="22" t="s">
        <v>26</v>
      </c>
      <c r="B18" s="23" t="n">
        <v>14703981</v>
      </c>
      <c r="C18" s="23" t="n">
        <v>13884455</v>
      </c>
      <c r="D18" s="24" t="n">
        <v>1.06</v>
      </c>
      <c r="E18" s="20" t="n">
        <v>38</v>
      </c>
      <c r="F18" s="23" t="n">
        <v>5038473</v>
      </c>
      <c r="G18" s="23" t="n">
        <v>5139621</v>
      </c>
      <c r="H18" s="24" t="n">
        <v>0.98</v>
      </c>
      <c r="I18" s="20" t="n">
        <v>45</v>
      </c>
      <c r="J18" s="23" t="n">
        <v>3107817</v>
      </c>
      <c r="K18" s="23" t="n">
        <v>3159593</v>
      </c>
      <c r="L18" s="24" t="n">
        <v>0.98</v>
      </c>
      <c r="M18" s="20" t="n">
        <v>41</v>
      </c>
      <c r="N18" s="23" t="n">
        <v>4997307</v>
      </c>
      <c r="O18" s="23" t="n">
        <v>4776576</v>
      </c>
      <c r="P18" s="24" t="n">
        <v>1.05</v>
      </c>
      <c r="Q18" s="20" t="n">
        <v>24</v>
      </c>
      <c r="R18" s="23" t="n">
        <v>359722</v>
      </c>
      <c r="S18" s="23" t="n">
        <v>288148</v>
      </c>
      <c r="T18" s="24" t="n">
        <v>1.25</v>
      </c>
      <c r="U18" s="20" t="n">
        <v>20</v>
      </c>
      <c r="V18" s="23" t="n">
        <v>1200662</v>
      </c>
      <c r="W18" s="23" t="n">
        <v>520517</v>
      </c>
      <c r="X18" s="24" t="n">
        <v>2.31</v>
      </c>
      <c r="Y18" s="20" t="n">
        <v>11</v>
      </c>
    </row>
    <row r="19" customFormat="false" ht="13.5" hidden="false" customHeight="true" outlineLevel="0" collapsed="false">
      <c r="A19" s="22" t="s">
        <v>27</v>
      </c>
      <c r="B19" s="23" t="n">
        <v>15688024</v>
      </c>
      <c r="C19" s="23" t="n">
        <v>13132987</v>
      </c>
      <c r="D19" s="24" t="n">
        <v>1.19</v>
      </c>
      <c r="E19" s="20" t="n">
        <v>9</v>
      </c>
      <c r="F19" s="23" t="n">
        <v>5204906</v>
      </c>
      <c r="G19" s="23" t="n">
        <v>4869398</v>
      </c>
      <c r="H19" s="24" t="n">
        <v>1.07</v>
      </c>
      <c r="I19" s="20" t="n">
        <v>29</v>
      </c>
      <c r="J19" s="23" t="n">
        <v>3202566</v>
      </c>
      <c r="K19" s="23" t="n">
        <v>2943598</v>
      </c>
      <c r="L19" s="24" t="n">
        <v>1.08</v>
      </c>
      <c r="M19" s="20" t="n">
        <v>13</v>
      </c>
      <c r="N19" s="23" t="n">
        <v>5684216</v>
      </c>
      <c r="O19" s="23" t="n">
        <v>5359330</v>
      </c>
      <c r="P19" s="24" t="n">
        <v>1.3</v>
      </c>
      <c r="Q19" s="20" t="n">
        <v>5</v>
      </c>
      <c r="R19" s="23" t="n">
        <v>430380</v>
      </c>
      <c r="S19" s="23" t="n">
        <v>393952</v>
      </c>
      <c r="T19" s="24" t="n">
        <v>1.09</v>
      </c>
      <c r="U19" s="20" t="n">
        <v>41</v>
      </c>
      <c r="V19" s="23" t="n">
        <v>1165956</v>
      </c>
      <c r="W19" s="23" t="n">
        <v>566709</v>
      </c>
      <c r="X19" s="24" t="n">
        <v>2.06</v>
      </c>
      <c r="Y19" s="20" t="n">
        <v>17</v>
      </c>
    </row>
    <row r="20" customFormat="false" ht="13.5" hidden="false" customHeight="true" outlineLevel="0" collapsed="false">
      <c r="A20" s="22" t="s">
        <v>28</v>
      </c>
      <c r="B20" s="23" t="n">
        <v>68223846</v>
      </c>
      <c r="C20" s="23" t="n">
        <v>37922066</v>
      </c>
      <c r="D20" s="24" t="n">
        <v>1.8</v>
      </c>
      <c r="E20" s="20" t="n">
        <v>1</v>
      </c>
      <c r="F20" s="23" t="n">
        <v>29935759</v>
      </c>
      <c r="G20" s="23" t="n">
        <v>14177270</v>
      </c>
      <c r="H20" s="24" t="n">
        <v>2.11</v>
      </c>
      <c r="I20" s="20" t="n">
        <v>1</v>
      </c>
      <c r="J20" s="23" t="n">
        <v>12999009</v>
      </c>
      <c r="K20" s="23" t="n">
        <v>8038603</v>
      </c>
      <c r="L20" s="24" t="n">
        <v>1.62</v>
      </c>
      <c r="M20" s="20" t="n">
        <v>1</v>
      </c>
      <c r="N20" s="23" t="n">
        <v>18956035</v>
      </c>
      <c r="O20" s="23" t="n">
        <v>12792070</v>
      </c>
      <c r="P20" s="24" t="n">
        <v>1.48</v>
      </c>
      <c r="Q20" s="20" t="n">
        <v>2</v>
      </c>
      <c r="R20" s="23" t="n">
        <v>1256851</v>
      </c>
      <c r="S20" s="23" t="n">
        <v>840850</v>
      </c>
      <c r="T20" s="24" t="n">
        <v>1.49</v>
      </c>
      <c r="U20" s="20" t="n">
        <v>4</v>
      </c>
      <c r="V20" s="23" t="n">
        <v>5076192</v>
      </c>
      <c r="W20" s="23" t="n">
        <v>2073273</v>
      </c>
      <c r="X20" s="24" t="n">
        <v>2.45</v>
      </c>
      <c r="Y20" s="20" t="n">
        <v>6</v>
      </c>
    </row>
    <row r="21" customFormat="false" ht="13.5" hidden="false" customHeight="true" outlineLevel="0" collapsed="false">
      <c r="A21" s="22" t="s">
        <v>29</v>
      </c>
      <c r="B21" s="23" t="n">
        <v>20224501</v>
      </c>
      <c r="C21" s="23" t="n">
        <v>15838357</v>
      </c>
      <c r="D21" s="24" t="n">
        <v>1.28</v>
      </c>
      <c r="E21" s="20" t="n">
        <v>4</v>
      </c>
      <c r="F21" s="23" t="n">
        <v>7444971</v>
      </c>
      <c r="G21" s="23" t="n">
        <v>6442607</v>
      </c>
      <c r="H21" s="24" t="n">
        <v>1.16</v>
      </c>
      <c r="I21" s="20" t="n">
        <v>6</v>
      </c>
      <c r="J21" s="23" t="n">
        <v>4105168</v>
      </c>
      <c r="K21" s="23" t="n">
        <v>3517067</v>
      </c>
      <c r="L21" s="24" t="n">
        <v>1.17</v>
      </c>
      <c r="M21" s="20" t="n">
        <v>6</v>
      </c>
      <c r="N21" s="23" t="n">
        <v>6207153</v>
      </c>
      <c r="O21" s="23" t="n">
        <v>4695150</v>
      </c>
      <c r="P21" s="24" t="n">
        <v>1.32</v>
      </c>
      <c r="Q21" s="20" t="n">
        <v>4</v>
      </c>
      <c r="R21" s="23" t="n">
        <v>415994</v>
      </c>
      <c r="S21" s="23" t="n">
        <v>281722</v>
      </c>
      <c r="T21" s="24" t="n">
        <v>1.48</v>
      </c>
      <c r="U21" s="20" t="n">
        <v>6</v>
      </c>
      <c r="V21" s="23" t="n">
        <v>2051215</v>
      </c>
      <c r="W21" s="23" t="n">
        <v>901811</v>
      </c>
      <c r="X21" s="24" t="n">
        <v>2.27</v>
      </c>
      <c r="Y21" s="20" t="n">
        <v>12</v>
      </c>
    </row>
    <row r="22" customFormat="false" ht="13.5" hidden="false" customHeight="true" outlineLevel="0" collapsed="false">
      <c r="A22" s="22" t="s">
        <v>30</v>
      </c>
      <c r="B22" s="23" t="n">
        <v>19248298</v>
      </c>
      <c r="C22" s="23" t="n">
        <v>17187874</v>
      </c>
      <c r="D22" s="24" t="n">
        <v>1.12</v>
      </c>
      <c r="E22" s="20" t="n">
        <v>21</v>
      </c>
      <c r="F22" s="23" t="n">
        <v>6075492</v>
      </c>
      <c r="G22" s="23" t="n">
        <v>5589018</v>
      </c>
      <c r="H22" s="24" t="n">
        <v>1.09</v>
      </c>
      <c r="I22" s="20" t="n">
        <v>23</v>
      </c>
      <c r="J22" s="23" t="n">
        <v>3826496</v>
      </c>
      <c r="K22" s="23" t="n">
        <v>3662977</v>
      </c>
      <c r="L22" s="24" t="n">
        <v>1.04</v>
      </c>
      <c r="M22" s="20" t="n">
        <v>23</v>
      </c>
      <c r="N22" s="23" t="n">
        <v>6660257</v>
      </c>
      <c r="O22" s="23" t="n">
        <v>6862000</v>
      </c>
      <c r="P22" s="24" t="n">
        <v>0.97</v>
      </c>
      <c r="Q22" s="20" t="n">
        <v>38</v>
      </c>
      <c r="R22" s="23" t="n">
        <v>608349</v>
      </c>
      <c r="S22" s="23" t="n">
        <v>489651</v>
      </c>
      <c r="T22" s="24" t="n">
        <v>1.24</v>
      </c>
      <c r="U22" s="20" t="n">
        <v>22</v>
      </c>
      <c r="V22" s="23" t="n">
        <v>2077704</v>
      </c>
      <c r="W22" s="23" t="n">
        <v>584228</v>
      </c>
      <c r="X22" s="24" t="n">
        <v>3.56</v>
      </c>
      <c r="Y22" s="20" t="n">
        <v>1</v>
      </c>
    </row>
    <row r="23" customFormat="false" ht="13.5" hidden="false" customHeight="true" outlineLevel="0" collapsed="false">
      <c r="A23" s="22" t="s">
        <v>31</v>
      </c>
      <c r="B23" s="23" t="n">
        <v>7702460</v>
      </c>
      <c r="C23" s="23" t="n">
        <v>7070670</v>
      </c>
      <c r="D23" s="24" t="n">
        <v>1.09</v>
      </c>
      <c r="E23" s="20" t="n">
        <v>28</v>
      </c>
      <c r="F23" s="23" t="n">
        <v>2349731</v>
      </c>
      <c r="G23" s="23" t="n">
        <v>2039342</v>
      </c>
      <c r="H23" s="24" t="n">
        <v>1.15</v>
      </c>
      <c r="I23" s="20" t="n">
        <v>8</v>
      </c>
      <c r="J23" s="23" t="n">
        <v>1331748</v>
      </c>
      <c r="K23" s="23" t="n">
        <v>1300932</v>
      </c>
      <c r="L23" s="24" t="n">
        <v>1.02</v>
      </c>
      <c r="M23" s="20" t="n">
        <v>31</v>
      </c>
      <c r="N23" s="23" t="n">
        <v>3062620</v>
      </c>
      <c r="O23" s="23" t="n">
        <v>3138414</v>
      </c>
      <c r="P23" s="24" t="n">
        <v>0.98</v>
      </c>
      <c r="Q23" s="20" t="n">
        <v>36</v>
      </c>
      <c r="R23" s="23" t="n">
        <v>303042</v>
      </c>
      <c r="S23" s="23" t="n">
        <v>271030</v>
      </c>
      <c r="T23" s="24" t="n">
        <v>1.12</v>
      </c>
      <c r="U23" s="20" t="n">
        <v>38</v>
      </c>
      <c r="V23" s="23" t="n">
        <v>655319</v>
      </c>
      <c r="W23" s="23" t="n">
        <v>320952</v>
      </c>
      <c r="X23" s="24" t="n">
        <v>2.04</v>
      </c>
      <c r="Y23" s="20" t="n">
        <v>18</v>
      </c>
    </row>
    <row r="24" customFormat="false" ht="13.5" hidden="false" customHeight="true" outlineLevel="0" collapsed="false">
      <c r="A24" s="22" t="s">
        <v>32</v>
      </c>
      <c r="B24" s="23" t="n">
        <v>7206081</v>
      </c>
      <c r="C24" s="23" t="n">
        <v>6224279</v>
      </c>
      <c r="D24" s="24" t="n">
        <v>1.16</v>
      </c>
      <c r="E24" s="20" t="n">
        <v>12</v>
      </c>
      <c r="F24" s="23" t="n">
        <v>2295159</v>
      </c>
      <c r="G24" s="23" t="n">
        <v>2122802</v>
      </c>
      <c r="H24" s="24" t="n">
        <v>1.08</v>
      </c>
      <c r="I24" s="20" t="n">
        <v>27</v>
      </c>
      <c r="J24" s="23" t="n">
        <v>1289970</v>
      </c>
      <c r="K24" s="23" t="n">
        <v>1297980</v>
      </c>
      <c r="L24" s="24" t="n">
        <v>0.99</v>
      </c>
      <c r="M24" s="20" t="n">
        <v>38</v>
      </c>
      <c r="N24" s="23" t="n">
        <v>2740627</v>
      </c>
      <c r="O24" s="23" t="n">
        <v>2235985</v>
      </c>
      <c r="P24" s="24" t="n">
        <v>1.23</v>
      </c>
      <c r="Q24" s="20" t="n">
        <v>8</v>
      </c>
      <c r="R24" s="23" t="n">
        <v>261570</v>
      </c>
      <c r="S24" s="23" t="n">
        <v>233179</v>
      </c>
      <c r="T24" s="24" t="n">
        <v>1.12</v>
      </c>
      <c r="U24" s="20" t="n">
        <v>38</v>
      </c>
      <c r="V24" s="23" t="n">
        <v>618755</v>
      </c>
      <c r="W24" s="23" t="n">
        <v>334333</v>
      </c>
      <c r="X24" s="24" t="n">
        <v>1.85</v>
      </c>
      <c r="Y24" s="20" t="n">
        <v>26</v>
      </c>
    </row>
    <row r="25" customFormat="false" ht="13.5" hidden="false" customHeight="true" outlineLevel="0" collapsed="false">
      <c r="A25" s="22" t="s">
        <v>33</v>
      </c>
      <c r="B25" s="23" t="n">
        <v>5665459</v>
      </c>
      <c r="C25" s="23" t="n">
        <v>5029509</v>
      </c>
      <c r="D25" s="24" t="n">
        <v>1.13</v>
      </c>
      <c r="E25" s="20" t="n">
        <v>20</v>
      </c>
      <c r="F25" s="23" t="n">
        <v>1775517</v>
      </c>
      <c r="G25" s="23" t="n">
        <v>1635995</v>
      </c>
      <c r="H25" s="24" t="n">
        <v>1.09</v>
      </c>
      <c r="I25" s="20" t="n">
        <v>23</v>
      </c>
      <c r="J25" s="23" t="n">
        <v>1079103</v>
      </c>
      <c r="K25" s="23" t="n">
        <v>1015048</v>
      </c>
      <c r="L25" s="24" t="n">
        <v>1.06</v>
      </c>
      <c r="M25" s="20" t="n">
        <v>20</v>
      </c>
      <c r="N25" s="23" t="n">
        <v>2122540</v>
      </c>
      <c r="O25" s="23" t="n">
        <v>1851142</v>
      </c>
      <c r="P25" s="24" t="n">
        <v>1.15</v>
      </c>
      <c r="Q25" s="20" t="n">
        <v>17</v>
      </c>
      <c r="R25" s="23" t="n">
        <v>257910</v>
      </c>
      <c r="S25" s="23" t="n">
        <v>225549</v>
      </c>
      <c r="T25" s="24" t="n">
        <v>1.14</v>
      </c>
      <c r="U25" s="20" t="n">
        <v>37</v>
      </c>
      <c r="V25" s="23" t="n">
        <v>430389</v>
      </c>
      <c r="W25" s="23" t="n">
        <v>301775</v>
      </c>
      <c r="X25" s="24" t="n">
        <v>1.43</v>
      </c>
      <c r="Y25" s="20" t="n">
        <v>40</v>
      </c>
    </row>
    <row r="26" customFormat="false" ht="13.5" hidden="false" customHeight="true" outlineLevel="0" collapsed="false">
      <c r="A26" s="22" t="s">
        <v>34</v>
      </c>
      <c r="B26" s="23" t="n">
        <v>5921032</v>
      </c>
      <c r="C26" s="23" t="n">
        <v>5313656</v>
      </c>
      <c r="D26" s="24" t="n">
        <v>1.11</v>
      </c>
      <c r="E26" s="20" t="n">
        <v>24</v>
      </c>
      <c r="F26" s="23" t="n">
        <v>1784961</v>
      </c>
      <c r="G26" s="23" t="n">
        <v>1678282</v>
      </c>
      <c r="H26" s="24" t="n">
        <v>1.06</v>
      </c>
      <c r="I26" s="20" t="n">
        <v>32</v>
      </c>
      <c r="J26" s="23" t="n">
        <v>1073631</v>
      </c>
      <c r="K26" s="23" t="n">
        <v>1072974</v>
      </c>
      <c r="L26" s="24" t="n">
        <v>1</v>
      </c>
      <c r="M26" s="20" t="n">
        <v>35</v>
      </c>
      <c r="N26" s="23" t="n">
        <v>2112917</v>
      </c>
      <c r="O26" s="23" t="n">
        <v>2095585</v>
      </c>
      <c r="P26" s="24" t="n">
        <v>1.01</v>
      </c>
      <c r="Q26" s="20" t="n">
        <v>31</v>
      </c>
      <c r="R26" s="23" t="n">
        <v>200644</v>
      </c>
      <c r="S26" s="23" t="n">
        <v>149947</v>
      </c>
      <c r="T26" s="24" t="n">
        <v>1.34</v>
      </c>
      <c r="U26" s="20" t="n">
        <v>11</v>
      </c>
      <c r="V26" s="23" t="n">
        <v>748879</v>
      </c>
      <c r="W26" s="23" t="n">
        <v>316868</v>
      </c>
      <c r="X26" s="24" t="n">
        <v>2.36</v>
      </c>
      <c r="Y26" s="20" t="n">
        <v>9</v>
      </c>
    </row>
    <row r="27" customFormat="false" ht="13.5" hidden="false" customHeight="true" outlineLevel="0" collapsed="false">
      <c r="A27" s="22" t="s">
        <v>35</v>
      </c>
      <c r="B27" s="23" t="n">
        <v>14650890</v>
      </c>
      <c r="C27" s="23" t="n">
        <v>12490832</v>
      </c>
      <c r="D27" s="24" t="n">
        <v>1.17</v>
      </c>
      <c r="E27" s="20" t="n">
        <v>11</v>
      </c>
      <c r="F27" s="23" t="n">
        <v>4363153</v>
      </c>
      <c r="G27" s="23" t="n">
        <v>3921350</v>
      </c>
      <c r="H27" s="24" t="n">
        <v>1.11</v>
      </c>
      <c r="I27" s="20" t="n">
        <v>15</v>
      </c>
      <c r="J27" s="23" t="n">
        <v>2701653</v>
      </c>
      <c r="K27" s="23" t="n">
        <v>2502657</v>
      </c>
      <c r="L27" s="24" t="n">
        <v>1.08</v>
      </c>
      <c r="M27" s="20" t="n">
        <v>13</v>
      </c>
      <c r="N27" s="23" t="n">
        <v>6053137</v>
      </c>
      <c r="O27" s="23" t="n">
        <v>5144706</v>
      </c>
      <c r="P27" s="24" t="n">
        <v>1.18</v>
      </c>
      <c r="Q27" s="20" t="n">
        <v>12</v>
      </c>
      <c r="R27" s="23" t="n">
        <v>493693</v>
      </c>
      <c r="S27" s="23" t="n">
        <v>413219</v>
      </c>
      <c r="T27" s="24" t="n">
        <v>1.19</v>
      </c>
      <c r="U27" s="20" t="n">
        <v>30</v>
      </c>
      <c r="V27" s="23" t="n">
        <v>1039254</v>
      </c>
      <c r="W27" s="23" t="n">
        <v>508900</v>
      </c>
      <c r="X27" s="24" t="n">
        <v>2.04</v>
      </c>
      <c r="Y27" s="20" t="n">
        <v>18</v>
      </c>
    </row>
    <row r="28" customFormat="false" ht="13.5" hidden="false" customHeight="true" outlineLevel="0" collapsed="false">
      <c r="A28" s="22" t="s">
        <v>36</v>
      </c>
      <c r="B28" s="23" t="n">
        <v>10253508</v>
      </c>
      <c r="C28" s="23" t="n">
        <v>9951561</v>
      </c>
      <c r="D28" s="24" t="n">
        <v>1.03</v>
      </c>
      <c r="E28" s="20" t="n">
        <v>43</v>
      </c>
      <c r="F28" s="23" t="n">
        <v>3454657</v>
      </c>
      <c r="G28" s="23" t="n">
        <v>3337596</v>
      </c>
      <c r="H28" s="24" t="n">
        <v>1.04</v>
      </c>
      <c r="I28" s="20" t="n">
        <v>38</v>
      </c>
      <c r="J28" s="23" t="n">
        <v>2156871</v>
      </c>
      <c r="K28" s="23" t="n">
        <v>2120180</v>
      </c>
      <c r="L28" s="24" t="n">
        <v>1.02</v>
      </c>
      <c r="M28" s="20" t="n">
        <v>31</v>
      </c>
      <c r="N28" s="23" t="n">
        <v>3173455</v>
      </c>
      <c r="O28" s="23" t="n">
        <v>3751587</v>
      </c>
      <c r="P28" s="24" t="n">
        <v>0.85</v>
      </c>
      <c r="Q28" s="20" t="n">
        <v>45</v>
      </c>
      <c r="R28" s="23" t="n">
        <v>543012</v>
      </c>
      <c r="S28" s="23" t="n">
        <v>323288</v>
      </c>
      <c r="T28" s="24" t="n">
        <v>1.68</v>
      </c>
      <c r="U28" s="20" t="n">
        <v>3</v>
      </c>
      <c r="V28" s="23" t="n">
        <v>925513</v>
      </c>
      <c r="W28" s="23" t="n">
        <v>418910</v>
      </c>
      <c r="X28" s="24" t="n">
        <v>2.21</v>
      </c>
      <c r="Y28" s="20" t="n">
        <v>14</v>
      </c>
    </row>
    <row r="29" customFormat="false" ht="13.5" hidden="false" customHeight="true" outlineLevel="0" collapsed="false">
      <c r="A29" s="22" t="s">
        <v>37</v>
      </c>
      <c r="B29" s="23" t="n">
        <v>17890524</v>
      </c>
      <c r="C29" s="23" t="n">
        <v>14811361</v>
      </c>
      <c r="D29" s="24" t="n">
        <v>1.21</v>
      </c>
      <c r="E29" s="20" t="n">
        <v>7</v>
      </c>
      <c r="F29" s="23" t="n">
        <v>5745990</v>
      </c>
      <c r="G29" s="23" t="n">
        <v>5196249</v>
      </c>
      <c r="H29" s="24" t="n">
        <v>1.11</v>
      </c>
      <c r="I29" s="20" t="n">
        <v>15</v>
      </c>
      <c r="J29" s="23" t="n">
        <v>3562570</v>
      </c>
      <c r="K29" s="23" t="n">
        <v>3188203</v>
      </c>
      <c r="L29" s="24" t="n">
        <v>1.12</v>
      </c>
      <c r="M29" s="20" t="n">
        <v>8</v>
      </c>
      <c r="N29" s="23" t="n">
        <v>6828725</v>
      </c>
      <c r="O29" s="23" t="n">
        <v>5328590</v>
      </c>
      <c r="P29" s="24" t="n">
        <v>1.28</v>
      </c>
      <c r="Q29" s="20" t="n">
        <v>7</v>
      </c>
      <c r="R29" s="23" t="n">
        <v>603324</v>
      </c>
      <c r="S29" s="23" t="n">
        <v>507773</v>
      </c>
      <c r="T29" s="24" t="n">
        <v>1.19</v>
      </c>
      <c r="U29" s="20" t="n">
        <v>30</v>
      </c>
      <c r="V29" s="23" t="n">
        <v>1149915</v>
      </c>
      <c r="W29" s="23" t="n">
        <v>590546</v>
      </c>
      <c r="X29" s="24" t="n">
        <v>1.95</v>
      </c>
      <c r="Y29" s="20" t="n">
        <v>23</v>
      </c>
    </row>
    <row r="30" customFormat="false" ht="13.5" hidden="false" customHeight="true" outlineLevel="0" collapsed="false">
      <c r="A30" s="22" t="s">
        <v>38</v>
      </c>
      <c r="B30" s="23" t="n">
        <v>24889290</v>
      </c>
      <c r="C30" s="23" t="n">
        <v>20218277</v>
      </c>
      <c r="D30" s="24" t="n">
        <v>1.23</v>
      </c>
      <c r="E30" s="20" t="n">
        <v>6</v>
      </c>
      <c r="F30" s="23" t="n">
        <v>9414572</v>
      </c>
      <c r="G30" s="23" t="n">
        <v>7583438</v>
      </c>
      <c r="H30" s="24" t="n">
        <v>1.24</v>
      </c>
      <c r="I30" s="20" t="n">
        <v>3</v>
      </c>
      <c r="J30" s="23" t="n">
        <v>5375928</v>
      </c>
      <c r="K30" s="23" t="n">
        <v>4318962</v>
      </c>
      <c r="L30" s="24" t="n">
        <v>1.24</v>
      </c>
      <c r="M30" s="20" t="n">
        <v>4</v>
      </c>
      <c r="N30" s="23" t="n">
        <v>7750820</v>
      </c>
      <c r="O30" s="23" t="n">
        <v>6680325</v>
      </c>
      <c r="P30" s="24" t="n">
        <v>1.16</v>
      </c>
      <c r="Q30" s="20" t="n">
        <v>15</v>
      </c>
      <c r="R30" s="23" t="n">
        <v>900275</v>
      </c>
      <c r="S30" s="23" t="n">
        <v>645221</v>
      </c>
      <c r="T30" s="24" t="n">
        <v>1.4</v>
      </c>
      <c r="U30" s="20" t="n">
        <v>7</v>
      </c>
      <c r="V30" s="23" t="n">
        <v>1447695</v>
      </c>
      <c r="W30" s="23" t="n">
        <v>990331</v>
      </c>
      <c r="X30" s="24" t="n">
        <v>1.46</v>
      </c>
      <c r="Y30" s="20" t="n">
        <v>39</v>
      </c>
    </row>
    <row r="31" customFormat="false" ht="13.5" hidden="false" customHeight="true" outlineLevel="0" collapsed="false">
      <c r="A31" s="22" t="s">
        <v>39</v>
      </c>
      <c r="B31" s="23" t="n">
        <v>9516911</v>
      </c>
      <c r="C31" s="23" t="n">
        <v>8713411</v>
      </c>
      <c r="D31" s="24" t="n">
        <v>1.09</v>
      </c>
      <c r="E31" s="20" t="n">
        <v>28</v>
      </c>
      <c r="F31" s="23" t="n">
        <v>3238441</v>
      </c>
      <c r="G31" s="23" t="n">
        <v>2944153</v>
      </c>
      <c r="H31" s="24" t="n">
        <v>1.1</v>
      </c>
      <c r="I31" s="20" t="n">
        <v>20</v>
      </c>
      <c r="J31" s="23" t="n">
        <v>1827526</v>
      </c>
      <c r="K31" s="23" t="n">
        <v>1796574</v>
      </c>
      <c r="L31" s="24" t="n">
        <v>1.02</v>
      </c>
      <c r="M31" s="20" t="n">
        <v>31</v>
      </c>
      <c r="N31" s="23" t="n">
        <v>3298798</v>
      </c>
      <c r="O31" s="23" t="n">
        <v>3262809</v>
      </c>
      <c r="P31" s="24" t="n">
        <v>1.01</v>
      </c>
      <c r="Q31" s="20" t="n">
        <v>31</v>
      </c>
      <c r="R31" s="23" t="n">
        <v>421443</v>
      </c>
      <c r="S31" s="23" t="n">
        <v>337394</v>
      </c>
      <c r="T31" s="24" t="n">
        <v>1.25</v>
      </c>
      <c r="U31" s="20" t="n">
        <v>20</v>
      </c>
      <c r="V31" s="23" t="n">
        <v>730703</v>
      </c>
      <c r="W31" s="23" t="n">
        <v>372481</v>
      </c>
      <c r="X31" s="24" t="n">
        <v>1.96</v>
      </c>
      <c r="Y31" s="20" t="n">
        <v>22</v>
      </c>
    </row>
    <row r="32" customFormat="false" ht="13.5" hidden="false" customHeight="true" outlineLevel="0" collapsed="false">
      <c r="A32" s="22" t="s">
        <v>40</v>
      </c>
      <c r="B32" s="23" t="n">
        <v>6207532</v>
      </c>
      <c r="C32" s="23" t="n">
        <v>5013770</v>
      </c>
      <c r="D32" s="24" t="n">
        <v>1.24</v>
      </c>
      <c r="E32" s="20" t="n">
        <v>5</v>
      </c>
      <c r="F32" s="23" t="n">
        <v>1928761</v>
      </c>
      <c r="G32" s="23" t="n">
        <v>1624293</v>
      </c>
      <c r="H32" s="24" t="n">
        <v>1.19</v>
      </c>
      <c r="I32" s="20" t="n">
        <v>5</v>
      </c>
      <c r="J32" s="23" t="n">
        <v>1176485</v>
      </c>
      <c r="K32" s="23" t="n">
        <v>997306</v>
      </c>
      <c r="L32" s="24" t="n">
        <v>1.18</v>
      </c>
      <c r="M32" s="20" t="n">
        <v>5</v>
      </c>
      <c r="N32" s="23" t="n">
        <v>2291946</v>
      </c>
      <c r="O32" s="23" t="n">
        <v>1892860</v>
      </c>
      <c r="P32" s="24" t="n">
        <v>1.21</v>
      </c>
      <c r="Q32" s="20" t="n">
        <v>10</v>
      </c>
      <c r="R32" s="23" t="n">
        <v>266332</v>
      </c>
      <c r="S32" s="23" t="n">
        <v>222486</v>
      </c>
      <c r="T32" s="24" t="n">
        <v>1.2</v>
      </c>
      <c r="U32" s="20" t="n">
        <v>26</v>
      </c>
      <c r="V32" s="23" t="n">
        <v>544008</v>
      </c>
      <c r="W32" s="23" t="n">
        <v>276825</v>
      </c>
      <c r="X32" s="24" t="n">
        <v>1.97</v>
      </c>
      <c r="Y32" s="20" t="n">
        <v>21</v>
      </c>
    </row>
    <row r="33" customFormat="false" ht="13.5" hidden="false" customHeight="true" outlineLevel="0" collapsed="false">
      <c r="A33" s="22" t="s">
        <v>41</v>
      </c>
      <c r="B33" s="23" t="n">
        <v>11666683</v>
      </c>
      <c r="C33" s="23" t="n">
        <v>8883250</v>
      </c>
      <c r="D33" s="24" t="n">
        <v>1.31</v>
      </c>
      <c r="E33" s="20" t="n">
        <v>3</v>
      </c>
      <c r="F33" s="23" t="n">
        <v>4171128</v>
      </c>
      <c r="G33" s="23" t="n">
        <v>3361442</v>
      </c>
      <c r="H33" s="24" t="n">
        <v>1.24</v>
      </c>
      <c r="I33" s="20" t="n">
        <v>3</v>
      </c>
      <c r="J33" s="23" t="n">
        <v>2397012</v>
      </c>
      <c r="K33" s="23" t="n">
        <v>2104637</v>
      </c>
      <c r="L33" s="24" t="n">
        <v>1.14</v>
      </c>
      <c r="M33" s="20" t="n">
        <v>7</v>
      </c>
      <c r="N33" s="23" t="n">
        <v>3491050</v>
      </c>
      <c r="O33" s="23" t="n">
        <v>2530652</v>
      </c>
      <c r="P33" s="24" t="n">
        <v>1.38</v>
      </c>
      <c r="Q33" s="20" t="n">
        <v>3</v>
      </c>
      <c r="R33" s="23" t="n">
        <v>453871</v>
      </c>
      <c r="S33" s="23" t="n">
        <v>359633</v>
      </c>
      <c r="T33" s="24" t="n">
        <v>1.26</v>
      </c>
      <c r="U33" s="20" t="n">
        <v>18</v>
      </c>
      <c r="V33" s="23" t="n">
        <v>1153622</v>
      </c>
      <c r="W33" s="23" t="n">
        <v>526886</v>
      </c>
      <c r="X33" s="24" t="n">
        <v>2.19</v>
      </c>
      <c r="Y33" s="20" t="n">
        <v>15</v>
      </c>
    </row>
    <row r="34" customFormat="false" ht="13.5" hidden="false" customHeight="true" outlineLevel="0" collapsed="false">
      <c r="A34" s="22" t="s">
        <v>42</v>
      </c>
      <c r="B34" s="23" t="n">
        <v>34640658</v>
      </c>
      <c r="C34" s="23" t="n">
        <v>23197601</v>
      </c>
      <c r="D34" s="24" t="n">
        <v>1.49</v>
      </c>
      <c r="E34" s="20" t="n">
        <v>2</v>
      </c>
      <c r="F34" s="23" t="n">
        <v>12763689</v>
      </c>
      <c r="G34" s="23" t="n">
        <v>9516502</v>
      </c>
      <c r="H34" s="24" t="n">
        <v>1.34</v>
      </c>
      <c r="I34" s="20" t="n">
        <v>2</v>
      </c>
      <c r="J34" s="23" t="n">
        <v>7202279</v>
      </c>
      <c r="K34" s="23" t="n">
        <v>5318313</v>
      </c>
      <c r="L34" s="24" t="n">
        <v>1.35</v>
      </c>
      <c r="M34" s="20" t="n">
        <v>2</v>
      </c>
      <c r="N34" s="23" t="n">
        <v>10076518</v>
      </c>
      <c r="O34" s="23" t="n">
        <v>6312599</v>
      </c>
      <c r="P34" s="24" t="n">
        <v>1.6</v>
      </c>
      <c r="Q34" s="20" t="n">
        <v>1</v>
      </c>
      <c r="R34" s="23" t="n">
        <v>579794</v>
      </c>
      <c r="S34" s="23" t="n">
        <v>332174</v>
      </c>
      <c r="T34" s="24" t="n">
        <v>1.75</v>
      </c>
      <c r="U34" s="20" t="n">
        <v>1</v>
      </c>
      <c r="V34" s="23" t="n">
        <v>4018378</v>
      </c>
      <c r="W34" s="23" t="n">
        <v>1718013</v>
      </c>
      <c r="X34" s="24" t="n">
        <v>2.34</v>
      </c>
      <c r="Y34" s="20" t="n">
        <v>10</v>
      </c>
    </row>
    <row r="35" customFormat="false" ht="13.5" hidden="false" customHeight="true" outlineLevel="0" collapsed="false">
      <c r="A35" s="22" t="s">
        <v>43</v>
      </c>
      <c r="B35" s="23" t="n">
        <v>23504057</v>
      </c>
      <c r="C35" s="23" t="n">
        <v>19516174</v>
      </c>
      <c r="D35" s="24" t="n">
        <v>1.2</v>
      </c>
      <c r="E35" s="20" t="n">
        <v>8</v>
      </c>
      <c r="F35" s="23" t="n">
        <v>7818921</v>
      </c>
      <c r="G35" s="23" t="n">
        <v>7005666</v>
      </c>
      <c r="H35" s="24" t="n">
        <v>1.12</v>
      </c>
      <c r="I35" s="20" t="n">
        <v>13</v>
      </c>
      <c r="J35" s="23" t="n">
        <v>4522082</v>
      </c>
      <c r="K35" s="23" t="n">
        <v>4245635</v>
      </c>
      <c r="L35" s="24" t="n">
        <v>1.07</v>
      </c>
      <c r="M35" s="20" t="n">
        <v>17</v>
      </c>
      <c r="N35" s="23" t="n">
        <v>8276690</v>
      </c>
      <c r="O35" s="23" t="n">
        <v>6439607</v>
      </c>
      <c r="P35" s="24" t="n">
        <v>1.29</v>
      </c>
      <c r="Q35" s="20" t="n">
        <v>6</v>
      </c>
      <c r="R35" s="23" t="n">
        <v>918162</v>
      </c>
      <c r="S35" s="23" t="n">
        <v>756865</v>
      </c>
      <c r="T35" s="24" t="n">
        <v>1.21</v>
      </c>
      <c r="U35" s="20" t="n">
        <v>25</v>
      </c>
      <c r="V35" s="23" t="n">
        <v>1968202</v>
      </c>
      <c r="W35" s="23" t="n">
        <v>1068401</v>
      </c>
      <c r="X35" s="24" t="n">
        <v>1.84</v>
      </c>
      <c r="Y35" s="20" t="n">
        <v>25</v>
      </c>
    </row>
    <row r="36" customFormat="false" ht="13.5" hidden="false" customHeight="true" outlineLevel="0" collapsed="false">
      <c r="A36" s="22" t="s">
        <v>44</v>
      </c>
      <c r="B36" s="23" t="n">
        <v>5179443</v>
      </c>
      <c r="C36" s="23" t="n">
        <v>4471285</v>
      </c>
      <c r="D36" s="24" t="n">
        <v>1.16</v>
      </c>
      <c r="E36" s="20" t="n">
        <v>12</v>
      </c>
      <c r="F36" s="23" t="n">
        <v>1796332</v>
      </c>
      <c r="G36" s="23" t="n">
        <v>1542710</v>
      </c>
      <c r="H36" s="24" t="n">
        <v>1.16</v>
      </c>
      <c r="I36" s="20" t="n">
        <v>6</v>
      </c>
      <c r="J36" s="23" t="n">
        <v>988065</v>
      </c>
      <c r="K36" s="23" t="n">
        <v>888324</v>
      </c>
      <c r="L36" s="24" t="n">
        <v>1.11</v>
      </c>
      <c r="M36" s="20" t="n">
        <v>9</v>
      </c>
      <c r="N36" s="23" t="n">
        <v>1470824</v>
      </c>
      <c r="O36" s="23" t="n">
        <v>1581181</v>
      </c>
      <c r="P36" s="24" t="n">
        <v>0.93</v>
      </c>
      <c r="Q36" s="20" t="n">
        <v>44</v>
      </c>
      <c r="R36" s="23" t="n">
        <v>207680</v>
      </c>
      <c r="S36" s="23" t="n">
        <v>173090</v>
      </c>
      <c r="T36" s="24" t="n">
        <v>1.2</v>
      </c>
      <c r="U36" s="20" t="n">
        <v>26</v>
      </c>
      <c r="V36" s="23" t="n">
        <v>716542</v>
      </c>
      <c r="W36" s="23" t="n">
        <v>285980</v>
      </c>
      <c r="X36" s="24" t="n">
        <v>2.51</v>
      </c>
      <c r="Y36" s="20" t="n">
        <v>5</v>
      </c>
    </row>
    <row r="37" customFormat="false" ht="13.5" hidden="false" customHeight="true" outlineLevel="0" collapsed="false">
      <c r="A37" s="22" t="s">
        <v>45</v>
      </c>
      <c r="B37" s="23" t="n">
        <v>6772404</v>
      </c>
      <c r="C37" s="23" t="n">
        <v>6263629</v>
      </c>
      <c r="D37" s="24" t="n">
        <v>1.08</v>
      </c>
      <c r="E37" s="20" t="n">
        <v>34</v>
      </c>
      <c r="F37" s="23" t="n">
        <v>2342470</v>
      </c>
      <c r="G37" s="23" t="n">
        <v>2127316</v>
      </c>
      <c r="H37" s="24" t="n">
        <v>1.1</v>
      </c>
      <c r="I37" s="20" t="n">
        <v>20</v>
      </c>
      <c r="J37" s="23" t="n">
        <v>1375595</v>
      </c>
      <c r="K37" s="23" t="n">
        <v>1277277</v>
      </c>
      <c r="L37" s="24" t="n">
        <v>1.08</v>
      </c>
      <c r="M37" s="20" t="n">
        <v>13</v>
      </c>
      <c r="N37" s="23" t="n">
        <v>2188104</v>
      </c>
      <c r="O37" s="23" t="n">
        <v>2264394</v>
      </c>
      <c r="P37" s="24" t="n">
        <v>0.97</v>
      </c>
      <c r="Q37" s="20" t="n">
        <v>38</v>
      </c>
      <c r="R37" s="23" t="n">
        <v>271121</v>
      </c>
      <c r="S37" s="23" t="n">
        <v>266512</v>
      </c>
      <c r="T37" s="24" t="n">
        <v>1.02</v>
      </c>
      <c r="U37" s="20" t="n">
        <v>43</v>
      </c>
      <c r="V37" s="23" t="n">
        <v>595114</v>
      </c>
      <c r="W37" s="23" t="n">
        <v>328130</v>
      </c>
      <c r="X37" s="24" t="n">
        <v>1.81</v>
      </c>
      <c r="Y37" s="20" t="n">
        <v>29</v>
      </c>
    </row>
    <row r="38" customFormat="false" ht="13.5" hidden="false" customHeight="true" outlineLevel="0" collapsed="false">
      <c r="A38" s="22" t="s">
        <v>46</v>
      </c>
      <c r="B38" s="23" t="n">
        <v>4925489</v>
      </c>
      <c r="C38" s="23" t="n">
        <v>4299468</v>
      </c>
      <c r="D38" s="24" t="n">
        <v>1.15</v>
      </c>
      <c r="E38" s="20" t="n">
        <v>16</v>
      </c>
      <c r="F38" s="23" t="n">
        <v>1470600</v>
      </c>
      <c r="G38" s="23" t="n">
        <v>1333287</v>
      </c>
      <c r="H38" s="24" t="n">
        <v>1.1</v>
      </c>
      <c r="I38" s="20" t="n">
        <v>20</v>
      </c>
      <c r="J38" s="23" t="n">
        <v>836087</v>
      </c>
      <c r="K38" s="23" t="n">
        <v>781476</v>
      </c>
      <c r="L38" s="24" t="n">
        <v>1.07</v>
      </c>
      <c r="M38" s="20" t="n">
        <v>17</v>
      </c>
      <c r="N38" s="23" t="n">
        <v>2081743</v>
      </c>
      <c r="O38" s="23" t="n">
        <v>1727402</v>
      </c>
      <c r="P38" s="24" t="n">
        <v>1.21</v>
      </c>
      <c r="Q38" s="20" t="n">
        <v>10</v>
      </c>
      <c r="R38" s="23" t="n">
        <v>205297</v>
      </c>
      <c r="S38" s="23" t="n">
        <v>149947</v>
      </c>
      <c r="T38" s="24" t="n">
        <v>1.37</v>
      </c>
      <c r="U38" s="20" t="n">
        <v>10</v>
      </c>
      <c r="V38" s="23" t="n">
        <v>331762</v>
      </c>
      <c r="W38" s="23" t="n">
        <v>307356</v>
      </c>
      <c r="X38" s="24" t="n">
        <v>1.08</v>
      </c>
      <c r="Y38" s="20" t="n">
        <v>46</v>
      </c>
    </row>
    <row r="39" customFormat="false" ht="13.5" hidden="false" customHeight="true" outlineLevel="0" collapsed="false">
      <c r="A39" s="22" t="s">
        <v>47</v>
      </c>
      <c r="B39" s="23" t="n">
        <v>6618546</v>
      </c>
      <c r="C39" s="23" t="n">
        <v>6020995</v>
      </c>
      <c r="D39" s="24" t="n">
        <v>1.1</v>
      </c>
      <c r="E39" s="20" t="n">
        <v>25</v>
      </c>
      <c r="F39" s="23" t="n">
        <v>2274150</v>
      </c>
      <c r="G39" s="23" t="n">
        <v>1997882</v>
      </c>
      <c r="H39" s="24" t="n">
        <v>1.14</v>
      </c>
      <c r="I39" s="20" t="n">
        <v>10</v>
      </c>
      <c r="J39" s="23" t="n">
        <v>1430272</v>
      </c>
      <c r="K39" s="23" t="n">
        <v>1323690</v>
      </c>
      <c r="L39" s="24" t="n">
        <v>1.08</v>
      </c>
      <c r="M39" s="20" t="n">
        <v>13</v>
      </c>
      <c r="N39" s="23" t="n">
        <v>2136902</v>
      </c>
      <c r="O39" s="23" t="n">
        <v>2111418</v>
      </c>
      <c r="P39" s="24" t="n">
        <v>1.01</v>
      </c>
      <c r="Q39" s="20" t="n">
        <v>31</v>
      </c>
      <c r="R39" s="23" t="n">
        <v>263427</v>
      </c>
      <c r="S39" s="23" t="n">
        <v>223089</v>
      </c>
      <c r="T39" s="24" t="n">
        <v>1.18</v>
      </c>
      <c r="U39" s="20" t="n">
        <v>35</v>
      </c>
      <c r="V39" s="23" t="n">
        <v>513795</v>
      </c>
      <c r="W39" s="23" t="n">
        <v>364916</v>
      </c>
      <c r="X39" s="24" t="n">
        <v>1.41</v>
      </c>
      <c r="Y39" s="20" t="n">
        <v>43</v>
      </c>
    </row>
    <row r="40" customFormat="false" ht="13.5" hidden="false" customHeight="true" outlineLevel="0" collapsed="false">
      <c r="A40" s="22" t="s">
        <v>48</v>
      </c>
      <c r="B40" s="23" t="n">
        <v>11008187</v>
      </c>
      <c r="C40" s="23" t="n">
        <v>10097142</v>
      </c>
      <c r="D40" s="24" t="n">
        <v>1.09</v>
      </c>
      <c r="E40" s="20" t="n">
        <v>28</v>
      </c>
      <c r="F40" s="23" t="n">
        <v>3830156</v>
      </c>
      <c r="G40" s="23" t="n">
        <v>3321032</v>
      </c>
      <c r="H40" s="24" t="n">
        <v>1.15</v>
      </c>
      <c r="I40" s="20" t="n">
        <v>8</v>
      </c>
      <c r="J40" s="23" t="n">
        <v>2199541</v>
      </c>
      <c r="K40" s="23" t="n">
        <v>2021087</v>
      </c>
      <c r="L40" s="24" t="n">
        <v>1.09</v>
      </c>
      <c r="M40" s="20" t="n">
        <v>10</v>
      </c>
      <c r="N40" s="23" t="n">
        <v>3685969</v>
      </c>
      <c r="O40" s="23" t="n">
        <v>3818147</v>
      </c>
      <c r="P40" s="24" t="n">
        <v>0.97</v>
      </c>
      <c r="Q40" s="20" t="n">
        <v>38</v>
      </c>
      <c r="R40" s="23" t="n">
        <v>466090</v>
      </c>
      <c r="S40" s="23" t="n">
        <v>509220</v>
      </c>
      <c r="T40" s="24" t="n">
        <v>0.92</v>
      </c>
      <c r="U40" s="20" t="n">
        <v>44</v>
      </c>
      <c r="V40" s="23" t="n">
        <v>826431</v>
      </c>
      <c r="W40" s="23" t="n">
        <v>427656</v>
      </c>
      <c r="X40" s="24" t="n">
        <v>1.93</v>
      </c>
      <c r="Y40" s="20" t="n">
        <v>24</v>
      </c>
    </row>
    <row r="41" customFormat="false" ht="13.5" hidden="false" customHeight="true" outlineLevel="0" collapsed="false">
      <c r="A41" s="22" t="s">
        <v>49</v>
      </c>
      <c r="B41" s="23" t="n">
        <v>14216100</v>
      </c>
      <c r="C41" s="23" t="n">
        <v>12481736</v>
      </c>
      <c r="D41" s="24" t="n">
        <v>1.14</v>
      </c>
      <c r="E41" s="20" t="n">
        <v>17</v>
      </c>
      <c r="F41" s="23" t="n">
        <v>4709112</v>
      </c>
      <c r="G41" s="23" t="n">
        <v>4464321</v>
      </c>
      <c r="H41" s="24" t="n">
        <v>1.05</v>
      </c>
      <c r="I41" s="20" t="n">
        <v>34</v>
      </c>
      <c r="J41" s="23" t="n">
        <v>2670825</v>
      </c>
      <c r="K41" s="23" t="n">
        <v>2547694</v>
      </c>
      <c r="L41" s="24" t="n">
        <v>1.05</v>
      </c>
      <c r="M41" s="20" t="n">
        <v>22</v>
      </c>
      <c r="N41" s="23" t="n">
        <v>5187324</v>
      </c>
      <c r="O41" s="23" t="n">
        <v>4387513</v>
      </c>
      <c r="P41" s="24" t="n">
        <v>1.18</v>
      </c>
      <c r="Q41" s="20" t="n">
        <v>12</v>
      </c>
      <c r="R41" s="23" t="n">
        <v>594384</v>
      </c>
      <c r="S41" s="23" t="n">
        <v>501398</v>
      </c>
      <c r="T41" s="24" t="n">
        <v>1.19</v>
      </c>
      <c r="U41" s="20" t="n">
        <v>30</v>
      </c>
      <c r="V41" s="23" t="n">
        <v>1054455</v>
      </c>
      <c r="W41" s="23" t="n">
        <v>580810</v>
      </c>
      <c r="X41" s="24" t="n">
        <v>1.82</v>
      </c>
      <c r="Y41" s="20" t="n">
        <v>28</v>
      </c>
    </row>
    <row r="42" customFormat="false" ht="13.5" hidden="false" customHeight="true" outlineLevel="0" collapsed="false">
      <c r="A42" s="22" t="s">
        <v>50</v>
      </c>
      <c r="B42" s="23" t="n">
        <v>10805967</v>
      </c>
      <c r="C42" s="23" t="n">
        <v>9334302</v>
      </c>
      <c r="D42" s="24" t="n">
        <v>1.16</v>
      </c>
      <c r="E42" s="20" t="n">
        <v>12</v>
      </c>
      <c r="F42" s="23" t="n">
        <v>3201674</v>
      </c>
      <c r="G42" s="23" t="n">
        <v>2948327</v>
      </c>
      <c r="H42" s="24" t="n">
        <v>1.09</v>
      </c>
      <c r="I42" s="20" t="n">
        <v>23</v>
      </c>
      <c r="J42" s="23" t="n">
        <v>2130896</v>
      </c>
      <c r="K42" s="23" t="n">
        <v>2050569</v>
      </c>
      <c r="L42" s="24" t="n">
        <v>1.04</v>
      </c>
      <c r="M42" s="20" t="n">
        <v>23</v>
      </c>
      <c r="N42" s="23" t="n">
        <v>4097954</v>
      </c>
      <c r="O42" s="23" t="n">
        <v>3536338</v>
      </c>
      <c r="P42" s="24" t="n">
        <v>1.16</v>
      </c>
      <c r="Q42" s="20" t="n">
        <v>15</v>
      </c>
      <c r="R42" s="23" t="n">
        <v>436903</v>
      </c>
      <c r="S42" s="23" t="n">
        <v>406520</v>
      </c>
      <c r="T42" s="24" t="n">
        <v>1.07</v>
      </c>
      <c r="U42" s="20" t="n">
        <v>42</v>
      </c>
      <c r="V42" s="23" t="n">
        <v>938540</v>
      </c>
      <c r="W42" s="23" t="n">
        <v>392548</v>
      </c>
      <c r="X42" s="24" t="n">
        <v>2.39</v>
      </c>
      <c r="Y42" s="20" t="n">
        <v>8</v>
      </c>
    </row>
    <row r="43" customFormat="false" ht="13.5" hidden="false" customHeight="true" outlineLevel="0" collapsed="false">
      <c r="A43" s="22" t="s">
        <v>51</v>
      </c>
      <c r="B43" s="23" t="n">
        <v>6517290</v>
      </c>
      <c r="C43" s="23" t="n">
        <v>9970319</v>
      </c>
      <c r="D43" s="24" t="n">
        <v>1.09</v>
      </c>
      <c r="E43" s="20" t="n">
        <v>28</v>
      </c>
      <c r="F43" s="23" t="n">
        <v>2029653</v>
      </c>
      <c r="G43" s="23" t="n">
        <v>1834359</v>
      </c>
      <c r="H43" s="24" t="n">
        <v>1.11</v>
      </c>
      <c r="I43" s="20" t="n">
        <v>15</v>
      </c>
      <c r="J43" s="23" t="n">
        <v>1274188</v>
      </c>
      <c r="K43" s="23" t="n">
        <v>1240156</v>
      </c>
      <c r="L43" s="24" t="n">
        <v>1.03</v>
      </c>
      <c r="M43" s="20" t="n">
        <v>27</v>
      </c>
      <c r="N43" s="23" t="n">
        <v>2408082</v>
      </c>
      <c r="O43" s="23" t="n">
        <v>2311410</v>
      </c>
      <c r="P43" s="24" t="n">
        <v>1.04</v>
      </c>
      <c r="Q43" s="20" t="n">
        <v>27</v>
      </c>
      <c r="R43" s="23" t="n">
        <v>288944</v>
      </c>
      <c r="S43" s="23" t="n">
        <v>240760</v>
      </c>
      <c r="T43" s="24" t="n">
        <v>1.2</v>
      </c>
      <c r="U43" s="20" t="n">
        <v>26</v>
      </c>
      <c r="V43" s="23" t="n">
        <v>516423</v>
      </c>
      <c r="W43" s="23" t="n">
        <v>343634</v>
      </c>
      <c r="X43" s="24" t="n">
        <v>1.5</v>
      </c>
      <c r="Y43" s="20" t="n">
        <v>37</v>
      </c>
    </row>
    <row r="44" customFormat="false" ht="13.5" hidden="false" customHeight="true" outlineLevel="0" collapsed="false">
      <c r="A44" s="22" t="s">
        <v>52</v>
      </c>
      <c r="B44" s="23" t="n">
        <v>6220475</v>
      </c>
      <c r="C44" s="23" t="n">
        <v>5808500</v>
      </c>
      <c r="D44" s="24" t="n">
        <v>1.07</v>
      </c>
      <c r="E44" s="20" t="n">
        <v>37</v>
      </c>
      <c r="F44" s="23" t="n">
        <v>1833711</v>
      </c>
      <c r="G44" s="23" t="n">
        <v>1678436</v>
      </c>
      <c r="H44" s="24" t="n">
        <v>1.09</v>
      </c>
      <c r="I44" s="20" t="n">
        <v>23</v>
      </c>
      <c r="J44" s="23" t="n">
        <v>1157534</v>
      </c>
      <c r="K44" s="23" t="n">
        <v>1146854</v>
      </c>
      <c r="L44" s="24" t="n">
        <v>1.01</v>
      </c>
      <c r="M44" s="20" t="n">
        <v>34</v>
      </c>
      <c r="N44" s="23" t="n">
        <v>2431363</v>
      </c>
      <c r="O44" s="23" t="n">
        <v>2394621</v>
      </c>
      <c r="P44" s="24" t="n">
        <v>1.02</v>
      </c>
      <c r="Q44" s="20" t="n">
        <v>30</v>
      </c>
      <c r="R44" s="23" t="n">
        <v>286075</v>
      </c>
      <c r="S44" s="23" t="n">
        <v>255066</v>
      </c>
      <c r="T44" s="24" t="n">
        <v>1.12</v>
      </c>
      <c r="U44" s="20" t="n">
        <v>38</v>
      </c>
      <c r="V44" s="23" t="n">
        <v>511792</v>
      </c>
      <c r="W44" s="23" t="n">
        <v>333523</v>
      </c>
      <c r="X44" s="24" t="n">
        <v>1.53</v>
      </c>
      <c r="Y44" s="20" t="n">
        <v>36</v>
      </c>
    </row>
    <row r="45" customFormat="false" ht="13.5" hidden="false" customHeight="true" outlineLevel="0" collapsed="false">
      <c r="A45" s="22" t="s">
        <v>53</v>
      </c>
      <c r="B45" s="23" t="n">
        <v>9398846</v>
      </c>
      <c r="C45" s="23" t="n">
        <v>9432237</v>
      </c>
      <c r="D45" s="24" t="n">
        <v>1</v>
      </c>
      <c r="E45" s="20" t="n">
        <v>46</v>
      </c>
      <c r="F45" s="23" t="n">
        <v>3364412</v>
      </c>
      <c r="G45" s="23" t="n">
        <v>3192778</v>
      </c>
      <c r="H45" s="24" t="n">
        <v>1.05</v>
      </c>
      <c r="I45" s="20" t="n">
        <v>34</v>
      </c>
      <c r="J45" s="23" t="n">
        <v>2214614</v>
      </c>
      <c r="K45" s="23" t="n">
        <v>2146004</v>
      </c>
      <c r="L45" s="24" t="n">
        <v>1.03</v>
      </c>
      <c r="M45" s="20" t="n">
        <v>27</v>
      </c>
      <c r="N45" s="23" t="n">
        <v>2805171</v>
      </c>
      <c r="O45" s="23" t="n">
        <v>3362509</v>
      </c>
      <c r="P45" s="24" t="n">
        <v>0.83</v>
      </c>
      <c r="Q45" s="20" t="n">
        <v>46</v>
      </c>
      <c r="R45" s="23" t="n">
        <v>407729</v>
      </c>
      <c r="S45" s="23" t="n">
        <v>340908</v>
      </c>
      <c r="T45" s="24" t="n">
        <v>1.2</v>
      </c>
      <c r="U45" s="20" t="n">
        <v>26</v>
      </c>
      <c r="V45" s="23" t="n">
        <v>606920</v>
      </c>
      <c r="W45" s="23" t="n">
        <v>390038</v>
      </c>
      <c r="X45" s="24" t="n">
        <v>1.56</v>
      </c>
      <c r="Y45" s="20" t="n">
        <v>35</v>
      </c>
    </row>
    <row r="46" customFormat="false" ht="13.5" hidden="false" customHeight="true" outlineLevel="0" collapsed="false">
      <c r="A46" s="22" t="s">
        <v>54</v>
      </c>
      <c r="B46" s="23" t="n">
        <v>6535633</v>
      </c>
      <c r="C46" s="23" t="n">
        <v>5654875</v>
      </c>
      <c r="D46" s="24" t="n">
        <v>1.16</v>
      </c>
      <c r="E46" s="20" t="n">
        <v>12</v>
      </c>
      <c r="F46" s="23" t="n">
        <v>2197651</v>
      </c>
      <c r="G46" s="23" t="n">
        <v>1965563</v>
      </c>
      <c r="H46" s="24" t="n">
        <v>1.12</v>
      </c>
      <c r="I46" s="20" t="n">
        <v>13</v>
      </c>
      <c r="J46" s="23" t="n">
        <v>1292813</v>
      </c>
      <c r="K46" s="23" t="n">
        <v>1238122</v>
      </c>
      <c r="L46" s="24" t="n">
        <v>1.04</v>
      </c>
      <c r="M46" s="20" t="n">
        <v>23</v>
      </c>
      <c r="N46" s="23" t="n">
        <v>2231617</v>
      </c>
      <c r="O46" s="23" t="n">
        <v>1890883</v>
      </c>
      <c r="P46" s="24" t="n">
        <v>1.18</v>
      </c>
      <c r="Q46" s="20" t="n">
        <v>12</v>
      </c>
      <c r="R46" s="23" t="n">
        <v>205271</v>
      </c>
      <c r="S46" s="23" t="n">
        <v>172035</v>
      </c>
      <c r="T46" s="24" t="n">
        <v>1.19</v>
      </c>
      <c r="U46" s="20" t="n">
        <v>30</v>
      </c>
      <c r="V46" s="23" t="n">
        <v>608281</v>
      </c>
      <c r="W46" s="23" t="n">
        <v>388272</v>
      </c>
      <c r="X46" s="24" t="n">
        <v>1.57</v>
      </c>
      <c r="Y46" s="20" t="n">
        <v>34</v>
      </c>
    </row>
    <row r="47" customFormat="false" ht="13.5" hidden="false" customHeight="true" outlineLevel="0" collapsed="false">
      <c r="A47" s="22" t="s">
        <v>55</v>
      </c>
      <c r="B47" s="23" t="n">
        <v>23323006</v>
      </c>
      <c r="C47" s="23" t="n">
        <v>20753136</v>
      </c>
      <c r="D47" s="24" t="n">
        <v>1.12</v>
      </c>
      <c r="E47" s="20" t="n">
        <v>21</v>
      </c>
      <c r="F47" s="23" t="n">
        <v>8090093</v>
      </c>
      <c r="G47" s="23" t="n">
        <v>7278104</v>
      </c>
      <c r="H47" s="24" t="n">
        <v>1.11</v>
      </c>
      <c r="I47" s="20" t="n">
        <v>15</v>
      </c>
      <c r="J47" s="23" t="n">
        <v>5361814</v>
      </c>
      <c r="K47" s="23" t="n">
        <v>4903457</v>
      </c>
      <c r="L47" s="24" t="n">
        <v>1.09</v>
      </c>
      <c r="M47" s="20" t="n">
        <v>10</v>
      </c>
      <c r="N47" s="23" t="n">
        <v>7808390</v>
      </c>
      <c r="O47" s="23" t="n">
        <v>7011391</v>
      </c>
      <c r="P47" s="24" t="n">
        <v>1.11</v>
      </c>
      <c r="Q47" s="20" t="n">
        <v>18</v>
      </c>
      <c r="R47" s="23" t="n">
        <v>742592</v>
      </c>
      <c r="S47" s="23" t="n">
        <v>571979</v>
      </c>
      <c r="T47" s="24" t="n">
        <v>1.3</v>
      </c>
      <c r="U47" s="20" t="n">
        <v>14</v>
      </c>
      <c r="V47" s="23" t="n">
        <v>1320117</v>
      </c>
      <c r="W47" s="23" t="n">
        <v>988205</v>
      </c>
      <c r="X47" s="24" t="n">
        <v>1.34</v>
      </c>
      <c r="Y47" s="20" t="n">
        <v>45</v>
      </c>
    </row>
    <row r="48" customFormat="false" ht="13.5" hidden="false" customHeight="true" outlineLevel="0" collapsed="false">
      <c r="A48" s="22" t="s">
        <v>56</v>
      </c>
      <c r="B48" s="23" t="n">
        <v>6893359</v>
      </c>
      <c r="C48" s="23" t="n">
        <v>6069369</v>
      </c>
      <c r="D48" s="24" t="n">
        <v>1.14</v>
      </c>
      <c r="E48" s="20" t="n">
        <v>17</v>
      </c>
      <c r="F48" s="23" t="n">
        <v>2066381</v>
      </c>
      <c r="G48" s="23" t="n">
        <v>1922839</v>
      </c>
      <c r="H48" s="24" t="n">
        <v>1.07</v>
      </c>
      <c r="I48" s="20" t="n">
        <v>29</v>
      </c>
      <c r="J48" s="23" t="n">
        <v>1348254</v>
      </c>
      <c r="K48" s="23" t="n">
        <v>1266645</v>
      </c>
      <c r="L48" s="24" t="n">
        <v>1.06</v>
      </c>
      <c r="M48" s="20" t="n">
        <v>20</v>
      </c>
      <c r="N48" s="23" t="n">
        <v>2462343</v>
      </c>
      <c r="O48" s="23" t="n">
        <v>2348032</v>
      </c>
      <c r="P48" s="24" t="n">
        <v>1.05</v>
      </c>
      <c r="Q48" s="20" t="n">
        <v>24</v>
      </c>
      <c r="R48" s="23" t="n">
        <v>253566</v>
      </c>
      <c r="S48" s="23" t="n">
        <v>215509</v>
      </c>
      <c r="T48" s="24" t="n">
        <v>1.18</v>
      </c>
      <c r="U48" s="20" t="n">
        <v>35</v>
      </c>
      <c r="V48" s="23" t="n">
        <v>762815</v>
      </c>
      <c r="W48" s="23" t="n">
        <v>316344</v>
      </c>
      <c r="X48" s="24" t="n">
        <v>2.41</v>
      </c>
      <c r="Y48" s="20" t="n">
        <v>7</v>
      </c>
    </row>
    <row r="49" customFormat="false" ht="13.5" hidden="false" customHeight="true" outlineLevel="0" collapsed="false">
      <c r="A49" s="22" t="s">
        <v>57</v>
      </c>
      <c r="B49" s="23" t="n">
        <v>10678802</v>
      </c>
      <c r="C49" s="23" t="n">
        <v>10565484</v>
      </c>
      <c r="D49" s="24" t="n">
        <v>1.01</v>
      </c>
      <c r="E49" s="20" t="n">
        <v>35</v>
      </c>
      <c r="F49" s="23" t="n">
        <v>3938608</v>
      </c>
      <c r="G49" s="23" t="n">
        <v>3898205</v>
      </c>
      <c r="H49" s="24" t="n">
        <v>1.01</v>
      </c>
      <c r="I49" s="20" t="n">
        <v>40</v>
      </c>
      <c r="J49" s="23" t="n">
        <v>2446375</v>
      </c>
      <c r="K49" s="23" t="n">
        <v>2515921</v>
      </c>
      <c r="L49" s="24" t="n">
        <v>0.97</v>
      </c>
      <c r="M49" s="20" t="n">
        <v>42</v>
      </c>
      <c r="N49" s="23" t="n">
        <v>3168811</v>
      </c>
      <c r="O49" s="23" t="n">
        <v>3388710</v>
      </c>
      <c r="P49" s="24" t="n">
        <v>0.94</v>
      </c>
      <c r="Q49" s="20" t="n">
        <v>43</v>
      </c>
      <c r="R49" s="23" t="n">
        <v>343018</v>
      </c>
      <c r="S49" s="23" t="n">
        <v>287094</v>
      </c>
      <c r="T49" s="24" t="n">
        <v>1.19</v>
      </c>
      <c r="U49" s="20" t="n">
        <v>30</v>
      </c>
      <c r="V49" s="23" t="n">
        <v>781990</v>
      </c>
      <c r="W49" s="23" t="n">
        <v>475554</v>
      </c>
      <c r="X49" s="24" t="n">
        <v>1.64</v>
      </c>
      <c r="Y49" s="20" t="n">
        <v>32</v>
      </c>
    </row>
    <row r="50" customFormat="false" ht="13.5" hidden="false" customHeight="true" outlineLevel="0" collapsed="false">
      <c r="A50" s="22" t="s">
        <v>58</v>
      </c>
      <c r="B50" s="23" t="n">
        <v>11636493</v>
      </c>
      <c r="C50" s="23" t="n">
        <v>10821032</v>
      </c>
      <c r="D50" s="24" t="n">
        <v>1.08</v>
      </c>
      <c r="E50" s="20" t="n">
        <v>34</v>
      </c>
      <c r="F50" s="23" t="n">
        <v>4481094</v>
      </c>
      <c r="G50" s="23" t="n">
        <v>4041689</v>
      </c>
      <c r="H50" s="24" t="n">
        <v>1.11</v>
      </c>
      <c r="I50" s="20" t="n">
        <v>15</v>
      </c>
      <c r="J50" s="23" t="n">
        <v>2666610</v>
      </c>
      <c r="K50" s="23" t="n">
        <v>2567461</v>
      </c>
      <c r="L50" s="24" t="n">
        <v>1.04</v>
      </c>
      <c r="M50" s="20" t="n">
        <v>23</v>
      </c>
      <c r="N50" s="23" t="n">
        <v>3350663</v>
      </c>
      <c r="O50" s="23" t="n">
        <v>3386172</v>
      </c>
      <c r="P50" s="24" t="n">
        <v>0.99</v>
      </c>
      <c r="Q50" s="20" t="n">
        <v>35</v>
      </c>
      <c r="R50" s="23" t="n">
        <v>460395</v>
      </c>
      <c r="S50" s="23" t="n">
        <v>351249</v>
      </c>
      <c r="T50" s="24" t="n">
        <v>1.31</v>
      </c>
      <c r="U50" s="20" t="n">
        <v>13</v>
      </c>
      <c r="V50" s="23" t="n">
        <v>677731</v>
      </c>
      <c r="W50" s="23" t="n">
        <v>474461</v>
      </c>
      <c r="X50" s="24" t="n">
        <v>1.43</v>
      </c>
      <c r="Y50" s="20" t="n">
        <v>40</v>
      </c>
    </row>
    <row r="51" customFormat="false" ht="13.5" hidden="false" customHeight="true" outlineLevel="0" collapsed="false">
      <c r="A51" s="22" t="s">
        <v>59</v>
      </c>
      <c r="B51" s="23" t="n">
        <v>9566064</v>
      </c>
      <c r="C51" s="23" t="n">
        <v>8406019</v>
      </c>
      <c r="D51" s="24" t="n">
        <v>1.14</v>
      </c>
      <c r="E51" s="20" t="n">
        <v>17</v>
      </c>
      <c r="F51" s="23" t="n">
        <v>3047667</v>
      </c>
      <c r="G51" s="23" t="n">
        <v>2687755</v>
      </c>
      <c r="H51" s="24" t="n">
        <v>1.13</v>
      </c>
      <c r="I51" s="20" t="n">
        <v>11</v>
      </c>
      <c r="J51" s="23" t="n">
        <v>1873974</v>
      </c>
      <c r="K51" s="23" t="n">
        <v>1713038</v>
      </c>
      <c r="L51" s="24" t="n">
        <v>1.09</v>
      </c>
      <c r="M51" s="20" t="n">
        <v>10</v>
      </c>
      <c r="N51" s="23" t="n">
        <v>3572787</v>
      </c>
      <c r="O51" s="23" t="n">
        <v>3233888</v>
      </c>
      <c r="P51" s="24" t="n">
        <v>1.1</v>
      </c>
      <c r="Q51" s="20" t="n">
        <v>19</v>
      </c>
      <c r="R51" s="23" t="n">
        <v>362578</v>
      </c>
      <c r="S51" s="23" t="n">
        <v>292716</v>
      </c>
      <c r="T51" s="24" t="n">
        <v>1.24</v>
      </c>
      <c r="U51" s="20" t="n">
        <v>22</v>
      </c>
      <c r="V51" s="23" t="n">
        <v>709058</v>
      </c>
      <c r="W51" s="23" t="n">
        <v>478622</v>
      </c>
      <c r="X51" s="24" t="n">
        <v>1.48</v>
      </c>
      <c r="Y51" s="20" t="n">
        <v>38</v>
      </c>
    </row>
    <row r="52" customFormat="false" ht="13.5" hidden="false" customHeight="true" outlineLevel="0" collapsed="false">
      <c r="A52" s="22" t="s">
        <v>60</v>
      </c>
      <c r="B52" s="23" t="n">
        <v>8229493</v>
      </c>
      <c r="C52" s="23" t="n">
        <v>7323421</v>
      </c>
      <c r="D52" s="24" t="n">
        <v>1.12</v>
      </c>
      <c r="E52" s="20" t="n">
        <v>21</v>
      </c>
      <c r="F52" s="23" t="n">
        <v>2694562</v>
      </c>
      <c r="G52" s="23" t="n">
        <v>2504220</v>
      </c>
      <c r="H52" s="24" t="n">
        <v>1.08</v>
      </c>
      <c r="I52" s="20" t="n">
        <v>27</v>
      </c>
      <c r="J52" s="23" t="n">
        <v>1737308</v>
      </c>
      <c r="K52" s="23" t="n">
        <v>1685305</v>
      </c>
      <c r="L52" s="24" t="n">
        <v>1.03</v>
      </c>
      <c r="M52" s="20" t="n">
        <v>27</v>
      </c>
      <c r="N52" s="23" t="n">
        <v>2652434</v>
      </c>
      <c r="O52" s="23" t="n">
        <v>2583403</v>
      </c>
      <c r="P52" s="24" t="n">
        <v>1.03</v>
      </c>
      <c r="Q52" s="20" t="n">
        <v>28</v>
      </c>
      <c r="R52" s="23" t="n">
        <v>253182</v>
      </c>
      <c r="S52" s="23" t="n">
        <v>197738</v>
      </c>
      <c r="T52" s="24" t="n">
        <v>1.28</v>
      </c>
      <c r="U52" s="20" t="n">
        <v>15</v>
      </c>
      <c r="V52" s="23" t="n">
        <v>892007</v>
      </c>
      <c r="W52" s="23" t="n">
        <v>352755</v>
      </c>
      <c r="X52" s="24" t="n">
        <v>2.53</v>
      </c>
      <c r="Y52" s="20" t="n">
        <v>4</v>
      </c>
    </row>
    <row r="53" customFormat="false" ht="13.5" hidden="false" customHeight="true" outlineLevel="0" collapsed="false">
      <c r="A53" s="25" t="s">
        <v>61</v>
      </c>
      <c r="B53" s="26" t="n">
        <v>13728181</v>
      </c>
      <c r="C53" s="26" t="n">
        <v>12933540</v>
      </c>
      <c r="D53" s="27" t="n">
        <v>1.06</v>
      </c>
      <c r="E53" s="28" t="n">
        <v>38</v>
      </c>
      <c r="F53" s="26" t="n">
        <v>4494163</v>
      </c>
      <c r="G53" s="26" t="n">
        <v>4655010</v>
      </c>
      <c r="H53" s="27" t="n">
        <v>0.97</v>
      </c>
      <c r="I53" s="28" t="n">
        <v>46</v>
      </c>
      <c r="J53" s="26" t="n">
        <v>3045563</v>
      </c>
      <c r="K53" s="26" t="n">
        <v>3074620</v>
      </c>
      <c r="L53" s="27" t="n">
        <v>0.99</v>
      </c>
      <c r="M53" s="28" t="n">
        <v>38</v>
      </c>
      <c r="N53" s="26" t="n">
        <v>4744547</v>
      </c>
      <c r="O53" s="26" t="n">
        <v>4325402</v>
      </c>
      <c r="P53" s="27" t="n">
        <v>1.1</v>
      </c>
      <c r="Q53" s="28" t="n">
        <v>19</v>
      </c>
      <c r="R53" s="26" t="n">
        <v>567926</v>
      </c>
      <c r="S53" s="26" t="n">
        <v>412694</v>
      </c>
      <c r="T53" s="27" t="n">
        <v>1.38</v>
      </c>
      <c r="U53" s="28" t="n">
        <v>9</v>
      </c>
      <c r="V53" s="26" t="n">
        <v>875982</v>
      </c>
      <c r="W53" s="26" t="n">
        <v>465814</v>
      </c>
      <c r="X53" s="27" t="n">
        <v>1.88</v>
      </c>
      <c r="Y53" s="28" t="n">
        <v>25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14Z</dcterms:created>
  <dc:creator>member101</dc:creator>
  <dc:description/>
  <dc:language>en-US</dc:language>
  <cp:lastModifiedBy>m</cp:lastModifiedBy>
  <dcterms:modified xsi:type="dcterms:W3CDTF">2020-05-01T0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